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true" localSheetId="0" name="_xlnm._FilterDatabase" vbProcedure="false">лист!$A$14:$P$322</definedName>
    <definedName function="false" hidden="false" localSheetId="0" name="Excel_BuiltIn_Print_Area" vbProcedure="false">лист!$A$6:$F$319</definedName>
    <definedName function="false" hidden="false" localSheetId="0" name="Excel_BuiltIn__FilterDatabase" vbProcedure="false">лист!$F$6:$F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99">
  <si>
    <t xml:space="preserve">Приложение № 3</t>
  </si>
  <si>
    <t xml:space="preserve">к решению Совета народных депутатов муниципального образования город Александров</t>
  </si>
  <si>
    <t xml:space="preserve">от                        №   </t>
  </si>
  <si>
    <t xml:space="preserve">Приложение № 7</t>
  </si>
  <si>
    <t xml:space="preserve">от 15.12.2021 № 50 </t>
  </si>
  <si>
    <t xml:space="preserve">Ведомственная структура расходов бюджета муниципального образования город Александров на 2022 год </t>
  </si>
  <si>
    <t xml:space="preserve">(тыс. руб.)</t>
  </si>
  <si>
    <t xml:space="preserve">Наименование </t>
  </si>
  <si>
    <t xml:space="preserve">Код ведомства</t>
  </si>
  <si>
    <t xml:space="preserve">Код раздела</t>
  </si>
  <si>
    <t xml:space="preserve">Код подраздела</t>
  </si>
  <si>
    <t xml:space="preserve">Код 
целевой статьи</t>
  </si>
  <si>
    <t xml:space="preserve">Код 
вида 
расходов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Декабрь 2</t>
  </si>
  <si>
    <t xml:space="preserve">Администрация муниципального образования Александровский муниципальный район Владимир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 </t>
  </si>
  <si>
    <t xml:space="preserve">713</t>
  </si>
  <si>
    <t xml:space="preserve">Непрограммные расходы органов исполнительной власти</t>
  </si>
  <si>
    <t xml:space="preserve">99 9</t>
  </si>
  <si>
    <t xml:space="preserve">Расходы на обеспечение деятельности МКУ «УСА Александровского района» (Межбюджетные трансферты)</t>
  </si>
  <si>
    <t xml:space="preserve">99 9 00 80410</t>
  </si>
  <si>
    <t xml:space="preserve">500</t>
  </si>
  <si>
    <t xml:space="preserve">Расходы на мероприятия по осуществлению муниципального контроля (Межбюджетные трансферты)</t>
  </si>
  <si>
    <t xml:space="preserve">99 9 00 80420</t>
  </si>
  <si>
    <t xml:space="preserve">Расходы на обеспечение деятельности МКУ «УФХО Александровского района» (Межбюджетные трансферты)</t>
  </si>
  <si>
    <t xml:space="preserve">99 9 00 80430</t>
  </si>
  <si>
    <t xml:space="preserve">Резервные фонды</t>
  </si>
  <si>
    <t xml:space="preserve">11</t>
  </si>
  <si>
    <t xml:space="preserve">Резервный фонд муниципального образования город Александров (Иные бюджетные ассигнования)</t>
  </si>
  <si>
    <t xml:space="preserve">99 9 00 20010
</t>
  </si>
  <si>
    <t xml:space="preserve">Резервный фонд - фонд ликвидации чрезвычайных ситуаций муниципального образования город Александров (Иные бюджетные ассигнования)</t>
  </si>
  <si>
    <t xml:space="preserve">99 9 00 2Ч010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плату коммунальных услуг по объектам муниципальной собственности города Александров (Межбюджетные трансферты)</t>
  </si>
  <si>
    <t xml:space="preserve">99 9 00 80070</t>
  </si>
  <si>
    <t xml:space="preserve">Расходы на содержание объектов муниципальной собственности города Александров (Межбюджетные трансферты)</t>
  </si>
  <si>
    <t xml:space="preserve">99 9 00 80340</t>
  </si>
  <si>
    <t xml:space="preserve">Расходы на формирование, оформление, регистрацию и содержание муниципального имущества муниципального образования город Александров (Межбюджетные трансферты)</t>
  </si>
  <si>
    <t xml:space="preserve">99 9 00 80400</t>
  </si>
  <si>
    <t xml:space="preserve">Расходы на уплату членских взносов (Иные бюджетные ассигнования)</t>
  </si>
  <si>
    <t xml:space="preserve">99 9 00 29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Аварийно-спасательного формирования (Межбюджетные трансферты)</t>
  </si>
  <si>
    <t xml:space="preserve">99 9 00 8Ф060</t>
  </si>
  <si>
    <t xml:space="preserve">Расходы на осуществление мероприятий по обеспечению безопасности людей на водных объектах, охране их жизни и здоровья (Межбюджетные трансферты)</t>
  </si>
  <si>
    <t xml:space="preserve">99 9 00 80040</t>
  </si>
  <si>
    <t xml:space="preserve">Национальная  экономика</t>
  </si>
  <si>
    <t xml:space="preserve">Общеэкономические вопросы</t>
  </si>
  <si>
    <t xml:space="preserve">99</t>
  </si>
  <si>
    <t xml:space="preserve">Выполнение условий софинансирования участия в государственных программах, проектах отраслей экономики и иных мероприятиях (Иные бюджетные ассигнования)</t>
  </si>
  <si>
    <t xml:space="preserve">99 9 00 20240</t>
  </si>
  <si>
    <t xml:space="preserve">Сельское хозяйство и рыболовство</t>
  </si>
  <si>
    <t xml:space="preserve">05</t>
  </si>
  <si>
    <t xml:space="preserve">Расходы на осуществление мероприятий по обращению с животными без владельцев (Межбюджетные трансферты)</t>
  </si>
  <si>
    <t xml:space="preserve">99 9 00 10920</t>
  </si>
  <si>
    <t xml:space="preserve">Дорожное хозяйство (дорожные фонды)</t>
  </si>
  <si>
    <t xml:space="preserve">09</t>
  </si>
  <si>
    <t xml:space="preserve">Муниципальная программа «Единая программа дорожного хозяйства города Александрова»</t>
  </si>
  <si>
    <t xml:space="preserve">Основное мероприятие «Осуществление дорожной деятельности по ремонту и содержанию автомобильных дорог общего пользования местного значения»</t>
  </si>
  <si>
    <t xml:space="preserve">05 0 01</t>
  </si>
  <si>
    <t xml:space="preserve">Расходы на осуществление дорожной деятельности в г.Александров (Межбюджетные трансферты) </t>
  </si>
  <si>
    <t xml:space="preserve">05 0 01 85010</t>
  </si>
  <si>
    <t xml:space="preserve">в т.ч. разработка проектно-сметной документации на капитальный ремонт моста через овраг по ул.Красный переулок в г.Александров</t>
  </si>
  <si>
    <t xml:space="preserve">Расходы на осуществление дорожной деятельности в г.Александров за счет добровольных пожертвований (Межбюджетные трансферты) </t>
  </si>
  <si>
    <t xml:space="preserve">05 0 01 8Д010</t>
  </si>
  <si>
    <t xml:space="preserve">Расходы на осуществление дорожной деятельности в г.Александров за счет добровольных пожертвований прошлых лет (Межбюджетные трансферты) </t>
  </si>
  <si>
    <t xml:space="preserve">05 0 01 8Д110</t>
  </si>
  <si>
    <t xml:space="preserve">Осуществление дорожной деятельности в отношении автомобильных дорог общего пользования местного значения  (Межбюджетные трансферты)</t>
  </si>
  <si>
    <t xml:space="preserve">05 0 01 S2460</t>
  </si>
  <si>
    <t xml:space="preserve">в том числе за счет средств местного бюджета</t>
  </si>
  <si>
    <t xml:space="preserve">Основное мероприятие «Обеспечение деятельности (оказание услуг) муниципальных учреждений»</t>
  </si>
  <si>
    <t xml:space="preserve">05 0 02</t>
  </si>
  <si>
    <t xml:space="preserve">Расходы на обеспечение деятельности (оказание услуг) муниципальных учреждений г.Александров (Межбюджетные трансферты)</t>
  </si>
  <si>
    <t xml:space="preserve">05 0 02 85090</t>
  </si>
  <si>
    <t xml:space="preserve">в том числе за счет средств муниципального дорожного фонда</t>
  </si>
  <si>
    <t xml:space="preserve">в т.ч. расходы на увеличение МРОТ</t>
  </si>
  <si>
    <t xml:space="preserve">05 0 02 1209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S005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(Межбюджетные трансферты)</t>
  </si>
  <si>
    <t xml:space="preserve">99 9 00 80050</t>
  </si>
  <si>
    <t xml:space="preserve">в том числе строительство автомобильной дороги по ул.2-я Алексеевская</t>
  </si>
  <si>
    <t xml:space="preserve">в том числе строительсто автомобильной дороги по ул.Большая Васильевская и Петровская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ененного в результате незаконных действий (бездействия) органов государственной власти (государственных органов)</t>
  </si>
  <si>
    <t xml:space="preserve">99 9 00 22С90</t>
  </si>
  <si>
    <t xml:space="preserve">Другие вопросы в области национальной экономики</t>
  </si>
  <si>
    <t xml:space="preserve">12</t>
  </si>
  <si>
    <t xml:space="preserve">Расходы на межевание земельных участков для многодетных семей  (Межбюджетные  трансферты)</t>
  </si>
  <si>
    <t xml:space="preserve">99 9 00 82110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Переселение граждан  из аварийного жилищного фонда города Александрова»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Субсидия на обеспечение проживающих в непригодном жилищном фонде граждан жилыми помещениями (Межбюджетные трансферты)</t>
  </si>
  <si>
    <t xml:space="preserve">03 0 01 09702</t>
  </si>
  <si>
    <t xml:space="preserve">Расходы на переселение граждан из непригодного для проживания жилищного фонда (Межбюджетные трансферты)</t>
  </si>
  <si>
    <t xml:space="preserve">03 0 01 83010</t>
  </si>
  <si>
    <t xml:space="preserve">Обеспечение проживающих в непригодном жилищном фонде граждан жилыми помещениями (доля местного бюджета)  (Межбюджетные трансферты)</t>
  </si>
  <si>
    <t xml:space="preserve">03 0 01 S9702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 (Межбюджетные трансферты)</t>
  </si>
  <si>
    <t xml:space="preserve">713 </t>
  </si>
  <si>
    <t xml:space="preserve">03 0 02 S206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  (Межбюджетные трансферты)</t>
  </si>
  <si>
    <t xml:space="preserve">03 0 F3 67483</t>
  </si>
  <si>
    <t xml:space="preserve">Обеспечение устойчивого сокращения непригодного для проживания жилищного фонда  (Межбюджетные трансферты)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 (Межбюджетные трансферты)</t>
  </si>
  <si>
    <t xml:space="preserve">03 0 F3 6748S</t>
  </si>
  <si>
    <t xml:space="preserve">Муниципальная программа «Капитальный ремонт многоквартирных домов муниципального образования город Александров»</t>
  </si>
  <si>
    <t xml:space="preserve">Основное мероприятие «Оплата взносов на  капитальный ремонт многоквартирных домов»</t>
  </si>
  <si>
    <t xml:space="preserve">04 0 01</t>
  </si>
  <si>
    <t xml:space="preserve">Расходы на оплату взносов на  капитальный ремонт многоквартирных домов (Межбюджетные трансферты)</t>
  </si>
  <si>
    <t xml:space="preserve">04 0 01 84010</t>
  </si>
  <si>
    <t xml:space="preserve">Основное мероприятие «Проведение капитального ремонта общего имущества в многоквартирных домах»</t>
  </si>
  <si>
    <t xml:space="preserve">04 0 02</t>
  </si>
  <si>
    <t xml:space="preserve">Расходы на капитальный ремонт многоквартирных домов муниципального образования г.Александров (Межбюджетные трансферты)</t>
  </si>
  <si>
    <t xml:space="preserve">04 0 02 84020</t>
  </si>
  <si>
    <t xml:space="preserve">Основное мероприятие «Ремонт муниципальной собственности»</t>
  </si>
  <si>
    <t xml:space="preserve">04 0 03</t>
  </si>
  <si>
    <t xml:space="preserve">Расходы на ремонт муниципальной собственности (Межбюджетные трансферты)</t>
  </si>
  <si>
    <t xml:space="preserve">04 0 03 84030</t>
  </si>
  <si>
    <t xml:space="preserve">в том числе за счет средств добровольных пожертвований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  (Межбюджетные трансферты)</t>
  </si>
  <si>
    <t xml:space="preserve">99 9 00 S0090</t>
  </si>
  <si>
    <t xml:space="preserve">Расходы на исполнение судебных актов  (Межбюджетные трансферты)</t>
  </si>
  <si>
    <t xml:space="preserve">99 9 00 82С90</t>
  </si>
  <si>
    <t xml:space="preserve">Коммунальное хозяйство</t>
  </si>
  <si>
    <t xml:space="preserve">02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на энергосберегающие мероприятия г.Александров (Межбюджетные трансферты)</t>
  </si>
  <si>
    <t xml:space="preserve">06 0 04 86010</t>
  </si>
  <si>
    <t xml:space="preserve">Расходы на строительство блочно-модульной котельной по ул.Пионерская в г.Александров (Межбюджетные трансферты) </t>
  </si>
  <si>
    <t xml:space="preserve">06 0 04 86030</t>
  </si>
  <si>
    <t xml:space="preserve">Расходы по разработке проектно-сметной документации на строительство котельной по ул.Маяковского в г.Александров (Межбюджетные трансферты)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 (Межбюджетные трансферты) </t>
  </si>
  <si>
    <t xml:space="preserve">06 0 04 86050</t>
  </si>
  <si>
    <t xml:space="preserve">Расходы по разработке проектно-сметной документации на строительство котельной по ул.Революции в г.Александров (Межбюджетные трансферты) </t>
  </si>
  <si>
    <t xml:space="preserve">06 0 04 86060</t>
  </si>
  <si>
    <t xml:space="preserve">Расходы по разработке проектно-сметной документации на строительство котельной 8-й микрорайон в г.Александров (Межбюджетные трансферты) </t>
  </si>
  <si>
    <t xml:space="preserve">06 0 04 86070</t>
  </si>
  <si>
    <t xml:space="preserve">Модернизация котельного оборудования, газификация котельных, строительство объектов коммунальной инфраструктуры (Межбюджетные трансферты)</t>
  </si>
  <si>
    <t xml:space="preserve">06 0 04 S1250</t>
  </si>
  <si>
    <t xml:space="preserve">из них строительство блочно-модульной котельной по ул.Пионерская в г.Александров 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 </t>
  </si>
  <si>
    <t xml:space="preserve">09 0 01 8901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(Межбюджетные трансферты) </t>
  </si>
  <si>
    <t xml:space="preserve">09 0 02 98001</t>
  </si>
  <si>
    <t xml:space="preserve">Расходы на строительство тепловых сетей от газовой котельной по ул.Первомайской и от ЦТП №4 по ул.Революции в г.Александров (доля местного бюджета) (Межбюджетные трансферты) </t>
  </si>
  <si>
    <t xml:space="preserve">09 0 01 S1580</t>
  </si>
  <si>
    <t xml:space="preserve">Строительство, реконструкция и модернизация систем (объектов) теплоснабжения, водоснабжения, водоотведения и очистка сточных вод (Межбюджетные трансферты)</t>
  </si>
  <si>
    <t xml:space="preserve">Субсидия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х троих и более детей  до 18 лет (доля местного бюджета)   (Межбюджетные трансферты)</t>
  </si>
  <si>
    <t xml:space="preserve">99 9 00 S0051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Межбюджетные трансферты)</t>
  </si>
  <si>
    <t xml:space="preserve">99 9 00 10052</t>
  </si>
  <si>
    <t xml:space="preserve">Расходы на формирование уставных фондов муниципальных унитарных предприятий города Александров (Межбюджетные трансферты)</t>
  </si>
  <si>
    <t xml:space="preserve">99 9 00 80350</t>
  </si>
  <si>
    <t xml:space="preserve">Расходы на мероприятия в области коммунального хозяйства за счет добровольных пожертвований  (Межбюджетные трансферты)</t>
  </si>
  <si>
    <t xml:space="preserve">99 9 00 8Д020</t>
  </si>
  <si>
    <t xml:space="preserve">Расходы на обеспечение деятельности (оказание услуг) муниципальных учреждений по созданию мест накопления ТКО (Межбюджетные трансферты)</t>
  </si>
  <si>
    <t xml:space="preserve">99 9 00 8М010</t>
  </si>
  <si>
    <t xml:space="preserve">Расходы по созданию мест накопления ТКО  (Межбюджетные трансферты)</t>
  </si>
  <si>
    <t xml:space="preserve">99 9 00 8М020</t>
  </si>
  <si>
    <t xml:space="preserve">Расходы на создание мест (площадок) для накопления твердых коммунальных отходов (Межбюджетные трансферты)</t>
  </si>
  <si>
    <t xml:space="preserve">99 9 00 S2160</t>
  </si>
  <si>
    <t xml:space="preserve">Благоустройство</t>
  </si>
  <si>
    <t xml:space="preserve">Основное мероприятие «Оплата уличного освещения»</t>
  </si>
  <si>
    <t xml:space="preserve">06 0 01</t>
  </si>
  <si>
    <t xml:space="preserve">Расходы на энергосберегающие мероприятия в г.Александров (Межбюджетные трансферты)</t>
  </si>
  <si>
    <t xml:space="preserve">06 0 01 86010</t>
  </si>
  <si>
    <t xml:space="preserve">Основное мероприятие «Эксплуатация и обслуживание электросетей уличного освещения»</t>
  </si>
  <si>
    <t xml:space="preserve">06 0 02</t>
  </si>
  <si>
    <t xml:space="preserve">06 0 02 86010</t>
  </si>
  <si>
    <t xml:space="preserve">Муниципальная программа «Формирование современной городской среды муниципального образования город Александров»</t>
  </si>
  <si>
    <t xml:space="preserve">07</t>
  </si>
  <si>
    <t xml:space="preserve">Основное мероприятие «Благоустройство дворовых территорий и общественного пространства города Александров»</t>
  </si>
  <si>
    <t xml:space="preserve">07 0 01</t>
  </si>
  <si>
    <t xml:space="preserve">Расходы на формирование современной городской среды в г.Александров (Межбюджетные  трансферты)</t>
  </si>
  <si>
    <t xml:space="preserve">07 0 01 87010</t>
  </si>
  <si>
    <t xml:space="preserve">Расходы на благоустройство территории муниципального образования г.Александров (Межбюджетные  трансферты)</t>
  </si>
  <si>
    <t xml:space="preserve">07 0 01 S2210</t>
  </si>
  <si>
    <t xml:space="preserve">Основное мероприятие «Федеральный проект «Формирование комфортной городской среды» национального проекта «Жилье и городская среда»</t>
  </si>
  <si>
    <t xml:space="preserve">07 0 F2</t>
  </si>
  <si>
    <t xml:space="preserve">Формирование современной городской среды (Межбюджетные трансферты)</t>
  </si>
  <si>
    <t xml:space="preserve">07 0 F2 55550</t>
  </si>
  <si>
    <t xml:space="preserve">Формирование современной городской среды в г.Александров (Межбюджетные трансферты)</t>
  </si>
  <si>
    <t xml:space="preserve">07 0 F2 5555D</t>
  </si>
  <si>
    <t xml:space="preserve">Расходы на  мероприятия по благоустройству (Межбюджетные трансферты)</t>
  </si>
  <si>
    <t xml:space="preserve">99 9 00 22080</t>
  </si>
  <si>
    <t xml:space="preserve">200</t>
  </si>
  <si>
    <t xml:space="preserve">в том числе функционирование мемориала «Вечный огонь»</t>
  </si>
  <si>
    <t xml:space="preserve">Расходы на  мероприятия по благоустройству в г.Александров за счет добровольных пожертвований (Межбюджетные трансферты)</t>
  </si>
  <si>
    <t xml:space="preserve">99 9 00 8Д080</t>
  </si>
  <si>
    <t xml:space="preserve">Расходы на  мероприятия по благоустройству в г.Александров за счет добровольных пожертвований прошлых лет (Межбюджетные трансферты)</t>
  </si>
  <si>
    <t xml:space="preserve">99 9 00 8Д180</t>
  </si>
  <si>
    <t xml:space="preserve">Расходы на ликвидацию несанкционированных свалок на территории г.Александров (Межбюджетные трансферты)</t>
  </si>
  <si>
    <t xml:space="preserve">99 9 00 81290</t>
  </si>
  <si>
    <t xml:space="preserve">в т.ч.содержание мест захоронения</t>
  </si>
  <si>
    <t xml:space="preserve">99 9 00 12080</t>
  </si>
  <si>
    <t xml:space="preserve">в т.ч.детская площадка по ул.Первомайская</t>
  </si>
  <si>
    <t xml:space="preserve">Расходы на  мероприятия по благоустройству за счет добровольных пожертвований (Межбюджетные трансферты)</t>
  </si>
  <si>
    <t xml:space="preserve">99 9 00 12083</t>
  </si>
  <si>
    <t xml:space="preserve">99 9 00 82080</t>
  </si>
  <si>
    <t xml:space="preserve">99 9 00 85090</t>
  </si>
  <si>
    <t xml:space="preserve">Расходы на обеспечение деятельности (оказание услуг) муниципальных учреждений г.Александров по содержанию мест захоронения (Межбюджетные трансферты)</t>
  </si>
  <si>
    <t xml:space="preserve">99 9 00 85190</t>
  </si>
  <si>
    <t xml:space="preserve">Расходы на обустройство и восстановление воинских захоронений в г.Александров (Межбюджетные трансферты)</t>
  </si>
  <si>
    <t xml:space="preserve">99 9 00 12990</t>
  </si>
  <si>
    <t xml:space="preserve">Другие вопросы в области жилищно-коммунального хозяйства</t>
  </si>
  <si>
    <t xml:space="preserve">Расходы на обеспечение деятельности МКУ «УЖКХ Александровского района» (Межбюджетные трансферты)</t>
  </si>
  <si>
    <t xml:space="preserve">99 9 00 8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город Александров» </t>
  </si>
  <si>
    <t xml:space="preserve">Основное мероприятие «Организация и проведение культурно-досуговых и массовых мероприятий»</t>
  </si>
  <si>
    <t xml:space="preserve">01 0 01</t>
  </si>
  <si>
    <t xml:space="preserve">Расходы на проведение культурно-массовых мероприятий (Межбюджетные трансферты):</t>
  </si>
  <si>
    <t xml:space="preserve">01 0 01 80210</t>
  </si>
  <si>
    <t xml:space="preserve">Основное мероприятие «Поддержка учреждений культуры»</t>
  </si>
  <si>
    <t xml:space="preserve">01 0 02</t>
  </si>
  <si>
    <t xml:space="preserve">Расходы на обеспечение деятельности (оказание услуг) муниципальных бюджетных учреждений (Межбюджетные трансферты), в том числе:</t>
  </si>
  <si>
    <t xml:space="preserve">01 0 02 80000</t>
  </si>
  <si>
    <t xml:space="preserve"> МБУК «ЦБС города Александрова» </t>
  </si>
  <si>
    <t xml:space="preserve">01 0 02 8Б590</t>
  </si>
  <si>
    <t xml:space="preserve">МБУК «АЦР» </t>
  </si>
  <si>
    <t xml:space="preserve">01 0 02 8В590</t>
  </si>
  <si>
    <t xml:space="preserve">МБУК ККЗ «Южный» </t>
  </si>
  <si>
    <t xml:space="preserve">01 0 02 8К590</t>
  </si>
  <si>
    <t xml:space="preserve">МБУК АХКМ</t>
  </si>
  <si>
    <t xml:space="preserve">01 0 02 8М590</t>
  </si>
  <si>
    <t xml:space="preserve">в том числе разработка проектно-сметной документации на ремонт здания усадьбы Первушина</t>
  </si>
  <si>
    <t xml:space="preserve">МБУК «ПКИО им.200-летия г. Александрова»</t>
  </si>
  <si>
    <t xml:space="preserve">01 0 02 8П590</t>
  </si>
  <si>
    <t xml:space="preserve">МБУ «ГАМТД» </t>
  </si>
  <si>
    <t xml:space="preserve">01 0 02 8Ч590</t>
  </si>
  <si>
    <t xml:space="preserve">МБУК «ЛХМЦ» </t>
  </si>
  <si>
    <t xml:space="preserve">01 0 02 8Ц590</t>
  </si>
  <si>
    <t xml:space="preserve">МБУК ДК «Юбилейный» </t>
  </si>
  <si>
    <t xml:space="preserve">01 0 02 8Ю590</t>
  </si>
  <si>
    <t xml:space="preserve">Расходы на обеспечение деятельности (оказание услуг) муниципальных казенных учреждений (Межбюджетные трансферты)</t>
  </si>
  <si>
    <t xml:space="preserve">01 0 02 8Щ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Межбюджетные трансферты)</t>
  </si>
  <si>
    <t xml:space="preserve">01 0 02 S0390</t>
  </si>
  <si>
    <t xml:space="preserve">МБУ «ГАМТД»</t>
  </si>
  <si>
    <t xml:space="preserve">Комплектование книжных фондов муниципальных библиотек (Межбюджетные трансферты)</t>
  </si>
  <si>
    <t xml:space="preserve">01 0 02 S5190</t>
  </si>
  <si>
    <t xml:space="preserve">в том числе: МБУК «ЦБС города Александрова» 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(Межбюджетные трансферты)</t>
  </si>
  <si>
    <t xml:space="preserve">01 0 02 L5192</t>
  </si>
  <si>
    <t xml:space="preserve">Основное мероприятие «Развитие театральной деятельности»</t>
  </si>
  <si>
    <t xml:space="preserve">01 0 0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до 300 тысяч человек (Межбюджетные трансферты)</t>
  </si>
  <si>
    <t xml:space="preserve">01 0 03 L4660</t>
  </si>
  <si>
    <t xml:space="preserve">в том числе: МБУ «ГАМТД»</t>
  </si>
  <si>
    <t xml:space="preserve">Основное мероприятие «Укрепление материально-технической базы муниципальных учреждений культуры»</t>
  </si>
  <si>
    <t xml:space="preserve">01 0 04</t>
  </si>
  <si>
    <t xml:space="preserve">Мероприятия по укреплению материально-технической базы муниципальных библиотек (Межбюджетные трансферты)</t>
  </si>
  <si>
    <t xml:space="preserve">01 </t>
  </si>
  <si>
    <t xml:space="preserve">01 0 04 S1890</t>
  </si>
  <si>
    <t xml:space="preserve">в том числе:  МБУК «ЦБС города Александрова» </t>
  </si>
  <si>
    <t xml:space="preserve">Мероприятия по укреплению материально-технической базы муниципальных музеев (Межбюджетные трансферты)</t>
  </si>
  <si>
    <t xml:space="preserve">01 0 04 S2480</t>
  </si>
  <si>
    <t xml:space="preserve">в том числе:  МБУК АХКМ</t>
  </si>
  <si>
    <t xml:space="preserve">Основное мероприятие «Гранты на реализацию творческих проектов на селе в сфере культуры"</t>
  </si>
  <si>
    <t xml:space="preserve">01 0 05 </t>
  </si>
  <si>
    <t xml:space="preserve">Иные межбюджетные трансферты на выделение грантов на реализацию творческих проектов на селе в сфере культуры (Межбюджетные трансферты)</t>
  </si>
  <si>
    <t xml:space="preserve">01 0 05 71330 </t>
  </si>
  <si>
    <t xml:space="preserve">Основное мероприятие «Федеральный проект «Культурная среда» национального проекта «Культура»</t>
  </si>
  <si>
    <t xml:space="preserve">01 0 А1</t>
  </si>
  <si>
    <t xml:space="preserve">Иные межбюджетные трансферты на создание модельных муниципальных библиотек (Межбюджетные трансферты)</t>
  </si>
  <si>
    <t xml:space="preserve">01 0 А1 54540</t>
  </si>
  <si>
    <t xml:space="preserve">Техническое оснащение муниципальных музеев (Межбюджетные трансферты)</t>
  </si>
  <si>
    <t xml:space="preserve">01 0 А1 55900</t>
  </si>
  <si>
    <t xml:space="preserve">в том числе: МБУК МО город Александров "Александровский художественно-краеведческий музей"</t>
  </si>
  <si>
    <t xml:space="preserve">за счет средств местного бюджета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Times New Roman"/>
        <family val="1"/>
        <charset val="1"/>
      </rPr>
      <t xml:space="preserve"> (Закупка товаров, работ и услуг для обеспечения государственных (муниципальных нужд)</t>
    </r>
  </si>
  <si>
    <t xml:space="preserve">99 9 00 10010</t>
  </si>
  <si>
    <r>
      <rPr>
        <sz val="12"/>
        <color rgb="FF000000"/>
        <rFont val="Times New Roman"/>
        <family val="1"/>
        <charset val="204"/>
      </rPr>
      <t xml:space="preserve">Расходы на пенсионное обеспечение</t>
    </r>
    <r>
      <rPr>
        <sz val="12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300</t>
  </si>
  <si>
    <t xml:space="preserve">Социальное обеспечение населения</t>
  </si>
  <si>
    <t xml:space="preserve">Расходы на обеспечение равной доступности услуг транспорта общего пользования для отдельных категорий граждан в муниципальном сообщении в г.Александров (Межбюджетные трансферты)</t>
  </si>
  <si>
    <t xml:space="preserve">99 9 00 S0150</t>
  </si>
  <si>
    <t xml:space="preserve">Расходы на обеспечение жильем многодетных семей г.Александров (Межбюджетные трансферты)</t>
  </si>
  <si>
    <t xml:space="preserve">99 9 00 S0810</t>
  </si>
  <si>
    <t xml:space="preserve">Расходы на оказание мер социальной поддержки граждан при оплате жилищно-коммунальных услуг  (Межбюджетные трансферты)</t>
  </si>
  <si>
    <t xml:space="preserve">99 9 00 80060</t>
  </si>
  <si>
    <t xml:space="preserve">Выполнение прочих обязательств государства (Межбюджетные трансферты)</t>
  </si>
  <si>
    <t xml:space="preserve">99 9 00 82190</t>
  </si>
  <si>
    <t xml:space="preserve">Охрана семьи и детства</t>
  </si>
  <si>
    <t xml:space="preserve">Расходы на обеспечение жильем молодых семей г.Александров (Межбюджетные трансферты)</t>
  </si>
  <si>
    <t xml:space="preserve">99 9 00 L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Основное мероприятие «Развитие физической культуры»</t>
  </si>
  <si>
    <t xml:space="preserve">02 0 01</t>
  </si>
  <si>
    <t xml:space="preserve">Развитие физической культуры и спорта (Межбюджетные трансферты)</t>
  </si>
  <si>
    <t xml:space="preserve">02 0 01 S1600</t>
  </si>
  <si>
    <t xml:space="preserve">в том числе: МБУ МО г.Александров «СШ «Рекорд»</t>
  </si>
  <si>
    <t xml:space="preserve">02 0 01 80000</t>
  </si>
  <si>
    <t xml:space="preserve">МБУ «СШ по лыжным гонкам и легкой атлетике имени Ольги Даниловой»</t>
  </si>
  <si>
    <t xml:space="preserve">02 0 01 8Л590</t>
  </si>
  <si>
    <t xml:space="preserve">МБУ МО г.Александров «СШ «Рекорд» </t>
  </si>
  <si>
    <t xml:space="preserve">02 0 01 8С590</t>
  </si>
  <si>
    <t xml:space="preserve">в том числе приобретение навесного оборудования к трактору</t>
  </si>
  <si>
    <t xml:space="preserve"> МБУ МО г.Александров «СШ по самбо и дзюдо»</t>
  </si>
  <si>
    <t xml:space="preserve">02 0 01 8Ш590</t>
  </si>
  <si>
    <t xml:space="preserve">Иные межбюджетные трансферты на содержание объектов спортивной инфраструктуры муниципальной собственности для занятий физической культурой и спортом (Межбюджетные трансферты), в том числе:</t>
  </si>
  <si>
    <t xml:space="preserve">02 0 01 72000</t>
  </si>
  <si>
    <t xml:space="preserve"> МБУ «СШ по лыжным гонкам и легкой атлетике имени Ольги Даниловой»</t>
  </si>
  <si>
    <t xml:space="preserve"> МБУ МО г.Александров «СШ «Рекорд»</t>
  </si>
  <si>
    <t xml:space="preserve"> МБУ МО г.Александров «СШ по самбо и дзюдо» </t>
  </si>
  <si>
    <t xml:space="preserve">Реализация социально-значимых проектов (Межбюджетные трансферты), в том числе:</t>
  </si>
  <si>
    <t xml:space="preserve">02 0 01 55490</t>
  </si>
  <si>
    <t xml:space="preserve"> МБУ МО г.Александров «СШ «Рекорд» </t>
  </si>
  <si>
    <t xml:space="preserve">Расходы МБУ «СШ по лыжным гонкам и легкой атлетике имени Ольги Даниловой» на строительство объекта "Спортивный комплекс лыжероллерной трассы с автостоянкой в районе ул.Сноповской г.Александров» (Межбюджетные трансферты), в том числе:</t>
  </si>
  <si>
    <t xml:space="preserve">02 0 00 00000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Межбюджетные трансферты) </t>
  </si>
  <si>
    <t xml:space="preserve">02 0 01 S1390</t>
  </si>
  <si>
    <t xml:space="preserve"> в том числе за счет средств областного бюджета</t>
  </si>
  <si>
    <t xml:space="preserve">в том числе за счет  средств местного бюджета</t>
  </si>
  <si>
    <t xml:space="preserve">Расходы на строительство лыжероллерной трассы (Межбюджетные трансферты) </t>
  </si>
  <si>
    <t xml:space="preserve">02 0 01 8И59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Приобретение спортивного оборудования и инвентаря для приведения муниципальных учреждений спортивной подготовки в нормативное состояние (Межбюджетные трансферты)</t>
  </si>
  <si>
    <t xml:space="preserve">02 0 P5 5229S</t>
  </si>
  <si>
    <t xml:space="preserve">02 0 P5 7200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ы и спортом (Межбюджетные трансферты) </t>
  </si>
  <si>
    <t xml:space="preserve">02 0 Р5 5139S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(Межбюджетные трансферты) </t>
  </si>
  <si>
    <t xml:space="preserve">02 0 Р5 Д1393</t>
  </si>
  <si>
    <t xml:space="preserve">Массовый спорт</t>
  </si>
  <si>
    <t xml:space="preserve">Основное мероприятие «Развитие массового спорта»</t>
  </si>
  <si>
    <t xml:space="preserve">02 0 02</t>
  </si>
  <si>
    <t xml:space="preserve">Расходы на проведение физкультурно-массовых мероприятий (Межбюджетные трансферты)</t>
  </si>
  <si>
    <t xml:space="preserve">02 0 02 80140</t>
  </si>
  <si>
    <t xml:space="preserve">Другие вопросы в области физической культуры и спорта</t>
  </si>
  <si>
    <t xml:space="preserve">Основное мероприятие «Другие вопросы в области физической культуры и спорта»</t>
  </si>
  <si>
    <t xml:space="preserve">02 0 03</t>
  </si>
  <si>
    <t xml:space="preserve">02 0 03 8Щ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(Обслуживание государственного (муниципального) долга) </t>
  </si>
  <si>
    <t xml:space="preserve">99 9 00 20180</t>
  </si>
  <si>
    <t xml:space="preserve">700</t>
  </si>
  <si>
    <t xml:space="preserve">Совет народных депутатов муниципального образования город Александров Владимирской области</t>
  </si>
  <si>
    <t xml:space="preserve">7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99 9 00 00190</t>
  </si>
  <si>
    <t xml:space="preserve">Расходы на обеспечение функций муниципальных органов (Иные бюджетные ассигнования)</t>
  </si>
  <si>
    <t xml:space="preserve">Территориальная избирательная комиссия Александровского района</t>
  </si>
  <si>
    <t xml:space="preserve">708</t>
  </si>
  <si>
    <t xml:space="preserve">Обеспечение проведения выборов и референдумов</t>
  </si>
  <si>
    <t xml:space="preserve">Непрограммные расходы</t>
  </si>
  <si>
    <t xml:space="preserve">Расходы на подготовку и проведение выборов (Иные бюджетные ассигнования)</t>
  </si>
  <si>
    <t xml:space="preserve">99 9 00 20170</t>
  </si>
  <si>
    <t xml:space="preserve">ВСЕГО:</t>
  </si>
  <si>
    <t xml:space="preserve">бюджет</t>
  </si>
  <si>
    <t xml:space="preserve">ЖК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#,##0.0"/>
    <numFmt numFmtId="170" formatCode="0.0000"/>
    <numFmt numFmtId="171" formatCode="0.000"/>
    <numFmt numFmtId="172" formatCode="#,##0"/>
    <numFmt numFmtId="173" formatCode="0.00"/>
    <numFmt numFmtId="174" formatCode="0000000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CE181E"/>
      <name val="Times New Roman"/>
      <family val="1"/>
      <charset val="204"/>
    </font>
    <font>
      <i val="true"/>
      <sz val="12"/>
      <color rgb="FFCE181E"/>
      <name val="Times New Roman"/>
      <family val="1"/>
      <charset val="204"/>
    </font>
    <font>
      <sz val="12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8F8A5"/>
      </patternFill>
    </fill>
    <fill>
      <patternFill patternType="solid">
        <fgColor rgb="FFF8F8A5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15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9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1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3" xfId="50"/>
    <cellStyle name="Heading 4" xfId="51"/>
    <cellStyle name="Heading 5" xfId="52"/>
    <cellStyle name="Neutral 1" xfId="53"/>
    <cellStyle name="Neutral 2" xfId="54"/>
    <cellStyle name="Neutral 3" xfId="55"/>
    <cellStyle name="Note 1" xfId="56"/>
    <cellStyle name="Note 2" xfId="57"/>
    <cellStyle name="Note 3" xfId="58"/>
    <cellStyle name="Status 1" xfId="59"/>
    <cellStyle name="Status 2" xfId="60"/>
    <cellStyle name="Status 3" xfId="61"/>
    <cellStyle name="Text 1" xfId="62"/>
    <cellStyle name="Text 2" xfId="63"/>
    <cellStyle name="Text 3" xfId="64"/>
    <cellStyle name="Warning 1" xfId="65"/>
    <cellStyle name="Warning 2" xfId="66"/>
    <cellStyle name="Warning 3" xfId="67"/>
    <cellStyle name="xl28" xfId="68"/>
    <cellStyle name="Обычный 2" xfId="69"/>
  </cellStyles>
  <dxfs count="6">
    <dxf>
      <fill>
        <patternFill patternType="solid">
          <fgColor rgb="FFFFD8C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8F8A5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8F8A5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24"/>
  <sheetViews>
    <sheetView showFormulas="false" showGridLines="true" showRowColHeaders="true" showZeros="true" rightToLeft="false" tabSelected="true" showOutlineSymbols="true" defaultGridColor="true" view="normal" topLeftCell="A308" colorId="64" zoomScale="100" zoomScaleNormal="100" zoomScalePageLayoutView="100" workbookViewId="0">
      <selection pane="topLeft" activeCell="S272" activeCellId="0" sqref="S272"/>
    </sheetView>
  </sheetViews>
  <sheetFormatPr defaultColWidth="9.5" defaultRowHeight="14.6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2" width="4.87"/>
    <col collapsed="false" customWidth="true" hidden="false" outlineLevel="0" max="3" min="3" style="3" width="6.5"/>
    <col collapsed="false" customWidth="true" hidden="false" outlineLevel="0" max="4" min="4" style="3" width="4.49"/>
    <col collapsed="false" customWidth="true" hidden="false" outlineLevel="0" max="5" min="5" style="4" width="16.5"/>
    <col collapsed="false" customWidth="true" hidden="false" outlineLevel="0" max="6" min="6" style="3" width="7.88"/>
    <col collapsed="false" customWidth="true" hidden="false" outlineLevel="0" max="7" min="7" style="3" width="15.75"/>
    <col collapsed="false" customWidth="true" hidden="true" outlineLevel="0" max="8" min="8" style="5" width="12.42"/>
    <col collapsed="false" customWidth="true" hidden="true" outlineLevel="0" max="9" min="9" style="2" width="16.86"/>
    <col collapsed="false" customWidth="true" hidden="true" outlineLevel="0" max="15" min="10" style="2" width="13.52"/>
    <col collapsed="false" customWidth="true" hidden="true" outlineLevel="0" max="16" min="16" style="6" width="13.11"/>
    <col collapsed="false" customWidth="true" hidden="false" outlineLevel="0" max="17" min="17" style="7" width="11.52"/>
    <col collapsed="false" customWidth="true" hidden="false" outlineLevel="0" max="21" min="18" style="8" width="11.5"/>
    <col collapsed="false" customWidth="true" hidden="false" outlineLevel="0" max="22" min="22" style="9" width="6.5"/>
    <col collapsed="false" customWidth="true" hidden="false" outlineLevel="0" max="24" min="23" style="9" width="7.5"/>
    <col collapsed="false" customWidth="true" hidden="false" outlineLevel="0" max="25" min="25" style="9" width="4.74"/>
    <col collapsed="false" customWidth="true" hidden="false" outlineLevel="0" max="26" min="26" style="9" width="5.5"/>
    <col collapsed="false" customWidth="false" hidden="false" outlineLevel="0" max="27" min="27" style="9" width="9.49"/>
    <col collapsed="false" customWidth="true" hidden="false" outlineLevel="0" max="29" min="28" style="9" width="8.49"/>
    <col collapsed="false" customWidth="true" hidden="false" outlineLevel="0" max="30" min="30" style="9" width="7.5"/>
    <col collapsed="false" customWidth="true" hidden="false" outlineLevel="0" max="32" min="31" style="9" width="10.87"/>
    <col collapsed="false" customWidth="true" hidden="false" outlineLevel="0" max="147" min="33" style="9" width="7.5"/>
  </cols>
  <sheetData>
    <row r="1" customFormat="false" ht="15" hidden="false" customHeight="true" outlineLevel="0" collapsed="false">
      <c r="F1" s="10" t="s">
        <v>0</v>
      </c>
      <c r="G1" s="10"/>
      <c r="H1" s="10"/>
    </row>
    <row r="2" customFormat="false" ht="70.1" hidden="false" customHeight="true" outlineLevel="0" collapsed="false">
      <c r="F2" s="10" t="s">
        <v>1</v>
      </c>
      <c r="G2" s="10"/>
      <c r="H2" s="10"/>
    </row>
    <row r="3" customFormat="false" ht="15" hidden="false" customHeight="true" outlineLevel="0" collapsed="false">
      <c r="F3" s="10" t="s">
        <v>2</v>
      </c>
      <c r="G3" s="10"/>
      <c r="H3" s="10"/>
    </row>
    <row r="6" customFormat="false" ht="15" hidden="false" customHeight="true" outlineLevel="0" collapsed="false">
      <c r="E6" s="11"/>
      <c r="F6" s="10" t="s">
        <v>3</v>
      </c>
      <c r="G6" s="10"/>
      <c r="H6" s="10"/>
    </row>
    <row r="7" customFormat="false" ht="68.65" hidden="false" customHeight="true" outlineLevel="0" collapsed="false">
      <c r="E7" s="11"/>
      <c r="F7" s="10" t="s">
        <v>1</v>
      </c>
      <c r="G7" s="10"/>
      <c r="H7" s="10"/>
    </row>
    <row r="8" customFormat="false" ht="15" hidden="false" customHeight="true" outlineLevel="0" collapsed="false">
      <c r="E8" s="11"/>
      <c r="F8" s="10" t="s">
        <v>4</v>
      </c>
      <c r="G8" s="10"/>
      <c r="H8" s="10"/>
    </row>
    <row r="9" customFormat="false" ht="15.8" hidden="false" customHeight="false" outlineLevel="0" collapsed="false">
      <c r="H9" s="12"/>
    </row>
    <row r="10" s="16" customFormat="tru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4"/>
      <c r="J10" s="14"/>
      <c r="K10" s="14"/>
      <c r="L10" s="14"/>
      <c r="M10" s="14"/>
      <c r="N10" s="14"/>
      <c r="O10" s="14"/>
      <c r="P10" s="15"/>
      <c r="Q10" s="7"/>
      <c r="R10" s="8"/>
      <c r="S10" s="8"/>
      <c r="T10" s="8"/>
      <c r="U10" s="8"/>
    </row>
    <row r="11" s="16" customFormat="true" ht="17" hidden="false" customHeight="false" outlineLevel="0" collapsed="false">
      <c r="A11" s="13"/>
      <c r="B11" s="13"/>
      <c r="C11" s="13"/>
      <c r="D11" s="13"/>
      <c r="E11" s="13"/>
      <c r="F11" s="13"/>
      <c r="G11" s="13"/>
      <c r="H11" s="17"/>
      <c r="I11" s="14"/>
      <c r="J11" s="14"/>
      <c r="K11" s="14"/>
      <c r="L11" s="14"/>
      <c r="M11" s="14"/>
      <c r="N11" s="14"/>
      <c r="O11" s="14"/>
      <c r="P11" s="15"/>
      <c r="Q11" s="7"/>
      <c r="R11" s="8"/>
      <c r="S11" s="8"/>
      <c r="T11" s="8"/>
      <c r="U11" s="8"/>
    </row>
    <row r="12" customFormat="false" ht="14.65" hidden="false" customHeight="false" outlineLevel="0" collapsed="false">
      <c r="G12" s="18" t="s">
        <v>6</v>
      </c>
      <c r="H12" s="18" t="s">
        <v>6</v>
      </c>
    </row>
    <row r="13" s="23" customFormat="true" ht="44.75" hidden="false" customHeight="false" outlineLevel="0" collapsed="false">
      <c r="A13" s="19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21" t="s">
        <v>22</v>
      </c>
      <c r="Q13" s="7"/>
      <c r="R13" s="8"/>
      <c r="S13" s="22"/>
      <c r="T13" s="22"/>
      <c r="U13" s="22"/>
    </row>
    <row r="14" s="9" customFormat="true" ht="14.6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6" t="n">
        <v>7</v>
      </c>
      <c r="I14" s="26" t="n">
        <v>7</v>
      </c>
      <c r="J14" s="26" t="n">
        <v>7</v>
      </c>
      <c r="K14" s="26"/>
      <c r="L14" s="26" t="n">
        <v>7</v>
      </c>
      <c r="M14" s="26" t="n">
        <v>7</v>
      </c>
      <c r="N14" s="26" t="n">
        <v>7</v>
      </c>
      <c r="O14" s="26" t="n">
        <v>7</v>
      </c>
      <c r="P14" s="27" t="n">
        <v>7</v>
      </c>
      <c r="Q14" s="7"/>
      <c r="R14" s="8"/>
      <c r="S14" s="8"/>
      <c r="T14" s="8"/>
      <c r="U14" s="8"/>
    </row>
    <row r="15" s="34" customFormat="true" ht="41" hidden="false" customHeight="false" outlineLevel="0" collapsed="false">
      <c r="A15" s="28" t="s">
        <v>23</v>
      </c>
      <c r="B15" s="29" t="n">
        <v>713</v>
      </c>
      <c r="C15" s="29"/>
      <c r="D15" s="29"/>
      <c r="E15" s="30"/>
      <c r="F15" s="29"/>
      <c r="G15" s="31" t="n">
        <f aca="false">SUM(H15:P15)</f>
        <v>1264912.05078</v>
      </c>
      <c r="H15" s="32" t="n">
        <f aca="false">SUM(H16+H36+H42+H77+H171+H231+H249+H300)</f>
        <v>1039496.65</v>
      </c>
      <c r="I15" s="32" t="n">
        <f aca="false">SUM(I16+I36+I42+I77+I171+I231+I249+I300)</f>
        <v>113376.79833</v>
      </c>
      <c r="J15" s="32" t="n">
        <f aca="false">SUM(J16+J36+J42+J77+J171+J231+J249+J300)</f>
        <v>25324.1</v>
      </c>
      <c r="K15" s="32" t="n">
        <f aca="false">SUM(K16+K36+K42+K77+K171+K231+K249+K300)</f>
        <v>10407.44104</v>
      </c>
      <c r="L15" s="32" t="n">
        <f aca="false">SUM(L16+L36+L42+L77+L171+L231+L249+L300)</f>
        <v>14402.7326</v>
      </c>
      <c r="M15" s="32" t="n">
        <f aca="false">SUM(M16+M36+M42+M77+M171+M231+M249+M300)</f>
        <v>37936.38959</v>
      </c>
      <c r="N15" s="32" t="n">
        <f aca="false">SUM(N16+N36+N42+N77+N171+N231+N249+N300)</f>
        <v>12142.0297</v>
      </c>
      <c r="O15" s="32" t="n">
        <f aca="false">SUM(O16+O36+O42+O77+O171+O231+O249+O300)</f>
        <v>10325.90952</v>
      </c>
      <c r="P15" s="33" t="n">
        <f aca="false">SUM(P16+P36+P42+P77+P171+P231+P249+P300)</f>
        <v>1500</v>
      </c>
      <c r="Q15" s="7"/>
      <c r="R15" s="8"/>
      <c r="S15" s="22"/>
      <c r="T15" s="22"/>
      <c r="U15" s="22"/>
    </row>
    <row r="16" s="38" customFormat="true" ht="17" hidden="false" customHeight="false" outlineLevel="0" collapsed="false">
      <c r="A16" s="35" t="s">
        <v>24</v>
      </c>
      <c r="B16" s="29" t="n">
        <v>713</v>
      </c>
      <c r="C16" s="36" t="s">
        <v>25</v>
      </c>
      <c r="D16" s="29"/>
      <c r="E16" s="30"/>
      <c r="F16" s="29"/>
      <c r="G16" s="37" t="n">
        <f aca="false">SUM(H16:P16)</f>
        <v>8903.773</v>
      </c>
      <c r="H16" s="32" t="n">
        <f aca="false">SUM(H17,H23,H28)</f>
        <v>8502.3</v>
      </c>
      <c r="I16" s="32" t="n">
        <f aca="false">SUM(I17,I23,I28)</f>
        <v>130</v>
      </c>
      <c r="J16" s="32" t="n">
        <f aca="false">SUM(J17,J23,J28)</f>
        <v>223</v>
      </c>
      <c r="K16" s="32" t="n">
        <f aca="false">SUM(K17,K23,K28)</f>
        <v>0</v>
      </c>
      <c r="L16" s="32" t="n">
        <f aca="false">SUM(L17,L23,L28)</f>
        <v>316.2</v>
      </c>
      <c r="M16" s="32" t="n">
        <f aca="false">SUM(M17,M23,M28)</f>
        <v>477.6</v>
      </c>
      <c r="N16" s="32" t="n">
        <f aca="false">SUM(N17,N23,N28)</f>
        <v>-45.3</v>
      </c>
      <c r="O16" s="32" t="n">
        <f aca="false">SUM(O17,O23,O28)</f>
        <v>-700</v>
      </c>
      <c r="P16" s="33" t="n">
        <f aca="false">SUM(P17,P23,P28)</f>
        <v>-0.027</v>
      </c>
      <c r="Q16" s="7"/>
      <c r="R16" s="8"/>
      <c r="S16" s="22"/>
      <c r="T16" s="22"/>
      <c r="U16" s="22"/>
    </row>
    <row r="17" s="40" customFormat="true" ht="53.7" hidden="false" customHeight="false" outlineLevel="0" collapsed="false">
      <c r="A17" s="39" t="s">
        <v>26</v>
      </c>
      <c r="B17" s="29" t="n">
        <v>713</v>
      </c>
      <c r="C17" s="36" t="s">
        <v>25</v>
      </c>
      <c r="D17" s="36" t="s">
        <v>27</v>
      </c>
      <c r="E17" s="30"/>
      <c r="F17" s="29"/>
      <c r="G17" s="37" t="n">
        <f aca="false">SUM(H17:P17)</f>
        <v>7214.2</v>
      </c>
      <c r="H17" s="32" t="n">
        <f aca="false">SUM(H18)</f>
        <v>6197.4</v>
      </c>
      <c r="I17" s="32" t="n">
        <f aca="false">SUM(I18)</f>
        <v>0</v>
      </c>
      <c r="J17" s="32" t="n">
        <f aca="false">SUM(J18)</f>
        <v>223</v>
      </c>
      <c r="K17" s="32" t="n">
        <f aca="false">SUM(K18)</f>
        <v>0</v>
      </c>
      <c r="L17" s="32" t="n">
        <f aca="false">SUM(L18)</f>
        <v>316.2</v>
      </c>
      <c r="M17" s="32" t="n">
        <f aca="false">SUM(M18)</f>
        <v>477.6</v>
      </c>
      <c r="N17" s="32" t="n">
        <f aca="false">SUM(N18)</f>
        <v>0</v>
      </c>
      <c r="O17" s="32" t="n">
        <f aca="false">SUM(O18)</f>
        <v>0</v>
      </c>
      <c r="P17" s="33" t="n">
        <f aca="false">SUM(P18)</f>
        <v>0</v>
      </c>
      <c r="Q17" s="7"/>
      <c r="R17" s="8"/>
      <c r="S17" s="8"/>
      <c r="T17" s="8"/>
      <c r="U17" s="8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</row>
    <row r="18" s="40" customFormat="true" ht="17" hidden="false" customHeight="false" outlineLevel="0" collapsed="false">
      <c r="A18" s="42" t="s">
        <v>28</v>
      </c>
      <c r="B18" s="43" t="s">
        <v>29</v>
      </c>
      <c r="C18" s="43" t="s">
        <v>25</v>
      </c>
      <c r="D18" s="43" t="s">
        <v>27</v>
      </c>
      <c r="E18" s="30" t="n">
        <v>99</v>
      </c>
      <c r="F18" s="30"/>
      <c r="G18" s="44" t="n">
        <f aca="false">SUM(H18:P18)</f>
        <v>7214.2</v>
      </c>
      <c r="H18" s="45" t="n">
        <f aca="false">SUM(H19)</f>
        <v>6197.4</v>
      </c>
      <c r="I18" s="45" t="n">
        <f aca="false">SUM(I19)</f>
        <v>0</v>
      </c>
      <c r="J18" s="45" t="n">
        <f aca="false">SUM(J19)</f>
        <v>223</v>
      </c>
      <c r="K18" s="45" t="n">
        <f aca="false">SUM(K19)</f>
        <v>0</v>
      </c>
      <c r="L18" s="45" t="n">
        <f aca="false">SUM(L19)</f>
        <v>316.2</v>
      </c>
      <c r="M18" s="45" t="n">
        <f aca="false">SUM(M19)</f>
        <v>477.6</v>
      </c>
      <c r="N18" s="45" t="n">
        <f aca="false">SUM(N19)</f>
        <v>0</v>
      </c>
      <c r="O18" s="45" t="n">
        <f aca="false">SUM(O19)</f>
        <v>0</v>
      </c>
      <c r="P18" s="46" t="n">
        <f aca="false">SUM(P19)</f>
        <v>0</v>
      </c>
      <c r="Q18" s="7"/>
      <c r="R18" s="8"/>
      <c r="S18" s="8"/>
      <c r="T18" s="8"/>
      <c r="U18" s="8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</row>
    <row r="19" s="40" customFormat="true" ht="28.35" hidden="false" customHeight="false" outlineLevel="0" collapsed="false">
      <c r="A19" s="42" t="s">
        <v>30</v>
      </c>
      <c r="B19" s="43" t="s">
        <v>29</v>
      </c>
      <c r="C19" s="43" t="s">
        <v>25</v>
      </c>
      <c r="D19" s="43" t="s">
        <v>27</v>
      </c>
      <c r="E19" s="30" t="s">
        <v>31</v>
      </c>
      <c r="F19" s="30"/>
      <c r="G19" s="44" t="n">
        <f aca="false">SUM(H19:P19)</f>
        <v>7214.2</v>
      </c>
      <c r="H19" s="45" t="n">
        <f aca="false">SUM(H20:H22)</f>
        <v>6197.4</v>
      </c>
      <c r="I19" s="45" t="n">
        <f aca="false">SUM(I20:I22)</f>
        <v>0</v>
      </c>
      <c r="J19" s="45" t="n">
        <f aca="false">SUM(J20:J22)</f>
        <v>223</v>
      </c>
      <c r="K19" s="45" t="n">
        <f aca="false">SUM(K20:K22)</f>
        <v>0</v>
      </c>
      <c r="L19" s="45" t="n">
        <f aca="false">SUM(L20:L22)</f>
        <v>316.2</v>
      </c>
      <c r="M19" s="45" t="n">
        <f aca="false">SUM(M20:M22)</f>
        <v>477.6</v>
      </c>
      <c r="N19" s="45" t="n">
        <f aca="false">SUM(N20:N22)</f>
        <v>0</v>
      </c>
      <c r="O19" s="45" t="n">
        <f aca="false">SUM(O20:O22)</f>
        <v>0</v>
      </c>
      <c r="P19" s="46" t="n">
        <f aca="false">SUM(P20:P22)</f>
        <v>0</v>
      </c>
      <c r="Q19" s="7"/>
      <c r="R19" s="8"/>
      <c r="S19" s="8"/>
      <c r="T19" s="8"/>
      <c r="U19" s="8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</row>
    <row r="20" s="52" customFormat="true" ht="41" hidden="false" customHeight="false" outlineLevel="0" collapsed="false">
      <c r="A20" s="47" t="s">
        <v>32</v>
      </c>
      <c r="B20" s="43" t="s">
        <v>29</v>
      </c>
      <c r="C20" s="48" t="s">
        <v>25</v>
      </c>
      <c r="D20" s="48" t="s">
        <v>27</v>
      </c>
      <c r="E20" s="49" t="s">
        <v>33</v>
      </c>
      <c r="F20" s="48" t="s">
        <v>34</v>
      </c>
      <c r="G20" s="44" t="n">
        <f aca="false">SUM(H20:P20)</f>
        <v>623.8</v>
      </c>
      <c r="H20" s="50" t="n">
        <v>560.1</v>
      </c>
      <c r="I20" s="50"/>
      <c r="J20" s="50" t="n">
        <v>20.2</v>
      </c>
      <c r="K20" s="50"/>
      <c r="L20" s="50" t="n">
        <v>43.5</v>
      </c>
      <c r="M20" s="50"/>
      <c r="N20" s="50" t="n">
        <f aca="false">8.9-8.9</f>
        <v>0</v>
      </c>
      <c r="O20" s="50"/>
      <c r="P20" s="51"/>
      <c r="Q20" s="7"/>
      <c r="R20" s="7"/>
      <c r="S20" s="7"/>
      <c r="T20" s="7"/>
      <c r="U20" s="7"/>
    </row>
    <row r="21" s="52" customFormat="true" ht="41" hidden="false" customHeight="false" outlineLevel="0" collapsed="false">
      <c r="A21" s="47" t="s">
        <v>35</v>
      </c>
      <c r="B21" s="43" t="s">
        <v>29</v>
      </c>
      <c r="C21" s="48" t="s">
        <v>25</v>
      </c>
      <c r="D21" s="48" t="s">
        <v>27</v>
      </c>
      <c r="E21" s="49" t="s">
        <v>36</v>
      </c>
      <c r="F21" s="48" t="s">
        <v>34</v>
      </c>
      <c r="G21" s="53" t="n">
        <f aca="false">SUM(H21:P21)</f>
        <v>2682</v>
      </c>
      <c r="H21" s="50" t="n">
        <v>2127.9</v>
      </c>
      <c r="I21" s="50"/>
      <c r="J21" s="50" t="n">
        <v>76.5</v>
      </c>
      <c r="K21" s="50"/>
      <c r="L21" s="50"/>
      <c r="M21" s="50" t="n">
        <v>477.6</v>
      </c>
      <c r="N21" s="50"/>
      <c r="O21" s="50"/>
      <c r="P21" s="51"/>
      <c r="Q21" s="7"/>
      <c r="R21" s="7"/>
      <c r="S21" s="7"/>
      <c r="T21" s="7"/>
      <c r="U21" s="7"/>
    </row>
    <row r="22" s="52" customFormat="true" ht="41" hidden="false" customHeight="false" outlineLevel="0" collapsed="false">
      <c r="A22" s="47" t="s">
        <v>37</v>
      </c>
      <c r="B22" s="43" t="s">
        <v>29</v>
      </c>
      <c r="C22" s="49" t="s">
        <v>25</v>
      </c>
      <c r="D22" s="49" t="s">
        <v>27</v>
      </c>
      <c r="E22" s="49" t="s">
        <v>38</v>
      </c>
      <c r="F22" s="48" t="s">
        <v>34</v>
      </c>
      <c r="G22" s="44" t="n">
        <f aca="false">SUM(H22:P22)</f>
        <v>3908.4</v>
      </c>
      <c r="H22" s="50" t="n">
        <v>3509.4</v>
      </c>
      <c r="I22" s="50"/>
      <c r="J22" s="50" t="n">
        <v>126.3</v>
      </c>
      <c r="K22" s="50"/>
      <c r="L22" s="50" t="n">
        <v>272.7</v>
      </c>
      <c r="M22" s="50"/>
      <c r="N22" s="50" t="n">
        <f aca="false">55.4-55.4</f>
        <v>0</v>
      </c>
      <c r="O22" s="50"/>
      <c r="P22" s="51"/>
      <c r="Q22" s="7"/>
      <c r="R22" s="7"/>
      <c r="S22" s="7"/>
      <c r="T22" s="7"/>
      <c r="U22" s="7"/>
    </row>
    <row r="23" s="40" customFormat="true" ht="17" hidden="true" customHeight="false" outlineLevel="0" collapsed="false">
      <c r="A23" s="35" t="s">
        <v>39</v>
      </c>
      <c r="B23" s="29" t="n">
        <v>713</v>
      </c>
      <c r="C23" s="36" t="s">
        <v>25</v>
      </c>
      <c r="D23" s="36" t="s">
        <v>40</v>
      </c>
      <c r="E23" s="30"/>
      <c r="F23" s="29"/>
      <c r="G23" s="54" t="n">
        <f aca="false">SUM(H23:P23)</f>
        <v>0</v>
      </c>
      <c r="H23" s="55" t="n">
        <f aca="false">SUM(H24)</f>
        <v>700</v>
      </c>
      <c r="I23" s="55" t="n">
        <f aca="false">SUM(I24)</f>
        <v>0</v>
      </c>
      <c r="J23" s="55" t="n">
        <f aca="false">SUM(J24)</f>
        <v>0</v>
      </c>
      <c r="K23" s="55" t="n">
        <f aca="false">SUM(K24)</f>
        <v>0</v>
      </c>
      <c r="L23" s="55" t="n">
        <f aca="false">SUM(L24)</f>
        <v>0</v>
      </c>
      <c r="M23" s="55" t="n">
        <f aca="false">SUM(M24)</f>
        <v>0</v>
      </c>
      <c r="N23" s="55" t="n">
        <f aca="false">SUM(N24)</f>
        <v>0</v>
      </c>
      <c r="O23" s="55" t="n">
        <f aca="false">SUM(O24)</f>
        <v>-700</v>
      </c>
      <c r="P23" s="56" t="n">
        <f aca="false">SUM(P24)</f>
        <v>0</v>
      </c>
      <c r="Q23" s="7"/>
      <c r="R23" s="8"/>
      <c r="S23" s="8"/>
      <c r="T23" s="8"/>
      <c r="U23" s="8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</row>
    <row r="24" s="40" customFormat="true" ht="17" hidden="true" customHeight="false" outlineLevel="0" collapsed="false">
      <c r="A24" s="42" t="s">
        <v>28</v>
      </c>
      <c r="B24" s="43" t="s">
        <v>29</v>
      </c>
      <c r="C24" s="43" t="s">
        <v>25</v>
      </c>
      <c r="D24" s="43" t="s">
        <v>40</v>
      </c>
      <c r="E24" s="30" t="n">
        <v>99</v>
      </c>
      <c r="F24" s="30"/>
      <c r="G24" s="53" t="n">
        <f aca="false">SUM(H24:P24)</f>
        <v>0</v>
      </c>
      <c r="H24" s="57" t="n">
        <f aca="false">SUM(H25)</f>
        <v>700</v>
      </c>
      <c r="I24" s="57" t="n">
        <f aca="false">SUM(I25)</f>
        <v>0</v>
      </c>
      <c r="J24" s="57" t="n">
        <f aca="false">SUM(J25)</f>
        <v>0</v>
      </c>
      <c r="K24" s="57" t="n">
        <f aca="false">SUM(K25)</f>
        <v>0</v>
      </c>
      <c r="L24" s="57" t="n">
        <f aca="false">SUM(L25)</f>
        <v>0</v>
      </c>
      <c r="M24" s="57" t="n">
        <f aca="false">SUM(M25)</f>
        <v>0</v>
      </c>
      <c r="N24" s="57" t="n">
        <f aca="false">SUM(N25)</f>
        <v>0</v>
      </c>
      <c r="O24" s="57" t="n">
        <f aca="false">SUM(O25)</f>
        <v>-700</v>
      </c>
      <c r="P24" s="58" t="n">
        <f aca="false">SUM(P25)</f>
        <v>0</v>
      </c>
      <c r="Q24" s="7"/>
      <c r="R24" s="8"/>
      <c r="S24" s="8"/>
      <c r="T24" s="8"/>
      <c r="U24" s="8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</row>
    <row r="25" s="40" customFormat="true" ht="28.35" hidden="true" customHeight="false" outlineLevel="0" collapsed="false">
      <c r="A25" s="42" t="s">
        <v>30</v>
      </c>
      <c r="B25" s="43" t="s">
        <v>29</v>
      </c>
      <c r="C25" s="43" t="s">
        <v>25</v>
      </c>
      <c r="D25" s="43" t="s">
        <v>40</v>
      </c>
      <c r="E25" s="30" t="s">
        <v>31</v>
      </c>
      <c r="F25" s="30"/>
      <c r="G25" s="53" t="n">
        <f aca="false">SUM(H25:P25)</f>
        <v>0</v>
      </c>
      <c r="H25" s="59" t="n">
        <f aca="false">SUM(H26:H27)</f>
        <v>700</v>
      </c>
      <c r="I25" s="59" t="n">
        <f aca="false">SUM(I26:I27)</f>
        <v>0</v>
      </c>
      <c r="J25" s="59" t="n">
        <f aca="false">SUM(J26:J27)</f>
        <v>0</v>
      </c>
      <c r="K25" s="59" t="n">
        <f aca="false">SUM(K26:K27)</f>
        <v>0</v>
      </c>
      <c r="L25" s="59" t="n">
        <f aca="false">SUM(L26:L27)</f>
        <v>0</v>
      </c>
      <c r="M25" s="59" t="n">
        <f aca="false">SUM(M26:M27)</f>
        <v>0</v>
      </c>
      <c r="N25" s="59" t="n">
        <f aca="false">SUM(N26:N27)</f>
        <v>0</v>
      </c>
      <c r="O25" s="59" t="n">
        <f aca="false">SUM(O26:O27)</f>
        <v>-700</v>
      </c>
      <c r="P25" s="60" t="n">
        <f aca="false">SUM(P26:P27)</f>
        <v>0</v>
      </c>
      <c r="Q25" s="7"/>
      <c r="R25" s="8"/>
      <c r="S25" s="8"/>
      <c r="T25" s="8"/>
      <c r="U25" s="8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</row>
    <row r="26" s="40" customFormat="true" ht="28.35" hidden="true" customHeight="false" outlineLevel="0" collapsed="false">
      <c r="A26" s="42" t="s">
        <v>41</v>
      </c>
      <c r="B26" s="43" t="s">
        <v>29</v>
      </c>
      <c r="C26" s="48" t="s">
        <v>25</v>
      </c>
      <c r="D26" s="48" t="s">
        <v>40</v>
      </c>
      <c r="E26" s="30" t="s">
        <v>42</v>
      </c>
      <c r="F26" s="30" t="n">
        <v>800</v>
      </c>
      <c r="G26" s="53" t="n">
        <f aca="false">SUM(H26:P26)</f>
        <v>0</v>
      </c>
      <c r="H26" s="59" t="n">
        <v>100</v>
      </c>
      <c r="I26" s="59"/>
      <c r="J26" s="59"/>
      <c r="K26" s="59"/>
      <c r="L26" s="59"/>
      <c r="M26" s="59"/>
      <c r="N26" s="59"/>
      <c r="O26" s="59" t="n">
        <v>-100</v>
      </c>
      <c r="P26" s="60"/>
      <c r="Q26" s="7"/>
      <c r="R26" s="8"/>
      <c r="S26" s="8"/>
      <c r="T26" s="8"/>
      <c r="U26" s="8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</row>
    <row r="27" s="52" customFormat="true" ht="41" hidden="true" customHeight="false" outlineLevel="0" collapsed="false">
      <c r="A27" s="61" t="s">
        <v>43</v>
      </c>
      <c r="B27" s="43" t="s">
        <v>29</v>
      </c>
      <c r="C27" s="48" t="s">
        <v>25</v>
      </c>
      <c r="D27" s="48" t="s">
        <v>40</v>
      </c>
      <c r="E27" s="48" t="s">
        <v>44</v>
      </c>
      <c r="F27" s="48" t="s">
        <v>45</v>
      </c>
      <c r="G27" s="53" t="n">
        <f aca="false">SUM(H27:P27)</f>
        <v>0</v>
      </c>
      <c r="H27" s="62" t="n">
        <v>600</v>
      </c>
      <c r="I27" s="62"/>
      <c r="J27" s="62"/>
      <c r="K27" s="62"/>
      <c r="L27" s="62"/>
      <c r="M27" s="62"/>
      <c r="N27" s="62"/>
      <c r="O27" s="62" t="n">
        <v>-600</v>
      </c>
      <c r="P27" s="63"/>
      <c r="Q27" s="7"/>
      <c r="R27" s="7"/>
      <c r="S27" s="7"/>
      <c r="T27" s="7"/>
      <c r="U27" s="7"/>
    </row>
    <row r="28" s="40" customFormat="true" ht="17" hidden="false" customHeight="false" outlineLevel="0" collapsed="false">
      <c r="A28" s="35" t="s">
        <v>46</v>
      </c>
      <c r="B28" s="29" t="n">
        <v>713</v>
      </c>
      <c r="C28" s="36" t="s">
        <v>25</v>
      </c>
      <c r="D28" s="36" t="s">
        <v>47</v>
      </c>
      <c r="E28" s="30"/>
      <c r="F28" s="29"/>
      <c r="G28" s="37" t="n">
        <f aca="false">SUM(H28:P28)</f>
        <v>1689.573</v>
      </c>
      <c r="H28" s="32" t="n">
        <f aca="false">H29</f>
        <v>1604.9</v>
      </c>
      <c r="I28" s="55" t="n">
        <f aca="false">I29</f>
        <v>130</v>
      </c>
      <c r="J28" s="32" t="n">
        <f aca="false">J29</f>
        <v>0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2" t="n">
        <f aca="false">N29</f>
        <v>-45.3</v>
      </c>
      <c r="O28" s="32" t="n">
        <f aca="false">O29</f>
        <v>0</v>
      </c>
      <c r="P28" s="33" t="n">
        <f aca="false">P29</f>
        <v>-0.027</v>
      </c>
      <c r="Q28" s="7"/>
      <c r="R28" s="8"/>
      <c r="S28" s="8"/>
      <c r="T28" s="8"/>
      <c r="U28" s="8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</row>
    <row r="29" s="52" customFormat="true" ht="17" hidden="false" customHeight="false" outlineLevel="0" collapsed="false">
      <c r="A29" s="42" t="s">
        <v>28</v>
      </c>
      <c r="B29" s="43" t="s">
        <v>29</v>
      </c>
      <c r="C29" s="43" t="s">
        <v>25</v>
      </c>
      <c r="D29" s="43" t="s">
        <v>47</v>
      </c>
      <c r="E29" s="30" t="n">
        <v>99</v>
      </c>
      <c r="F29" s="30"/>
      <c r="G29" s="44" t="n">
        <f aca="false">SUM(H29:P29)</f>
        <v>1689.573</v>
      </c>
      <c r="H29" s="64" t="n">
        <f aca="false">SUM(H30)</f>
        <v>1604.9</v>
      </c>
      <c r="I29" s="57" t="n">
        <f aca="false">SUM(I30)</f>
        <v>130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4" t="n">
        <f aca="false">SUM(M30)</f>
        <v>0</v>
      </c>
      <c r="N29" s="64" t="n">
        <f aca="false">SUM(N30)</f>
        <v>-45.3</v>
      </c>
      <c r="O29" s="64" t="n">
        <f aca="false">SUM(O30)</f>
        <v>0</v>
      </c>
      <c r="P29" s="65" t="n">
        <f aca="false">SUM(P30)</f>
        <v>-0.027</v>
      </c>
      <c r="Q29" s="7"/>
      <c r="R29" s="7"/>
      <c r="S29" s="7"/>
      <c r="T29" s="7"/>
      <c r="U29" s="7"/>
    </row>
    <row r="30" s="52" customFormat="true" ht="28.35" hidden="false" customHeight="false" outlineLevel="0" collapsed="false">
      <c r="A30" s="42" t="s">
        <v>30</v>
      </c>
      <c r="B30" s="43" t="s">
        <v>29</v>
      </c>
      <c r="C30" s="43" t="s">
        <v>25</v>
      </c>
      <c r="D30" s="43" t="s">
        <v>47</v>
      </c>
      <c r="E30" s="30" t="s">
        <v>31</v>
      </c>
      <c r="F30" s="30"/>
      <c r="G30" s="53" t="n">
        <f aca="false">SUM(H30:P30)</f>
        <v>1689.573</v>
      </c>
      <c r="H30" s="59" t="n">
        <f aca="false">SUM(H31:H35)</f>
        <v>1604.9</v>
      </c>
      <c r="I30" s="59" t="n">
        <f aca="false">SUM(I31:I35)</f>
        <v>130</v>
      </c>
      <c r="J30" s="59" t="n">
        <f aca="false">SUM(J31:J35)</f>
        <v>0</v>
      </c>
      <c r="K30" s="59" t="n">
        <f aca="false">SUM(K31:K35)</f>
        <v>0</v>
      </c>
      <c r="L30" s="59" t="n">
        <f aca="false">SUM(L31:L35)</f>
        <v>0</v>
      </c>
      <c r="M30" s="59" t="n">
        <f aca="false">SUM(M31:M35)</f>
        <v>0</v>
      </c>
      <c r="N30" s="59" t="n">
        <f aca="false">SUM(N31:N35)</f>
        <v>-45.3</v>
      </c>
      <c r="O30" s="59" t="n">
        <f aca="false">SUM(O31:O35)</f>
        <v>0</v>
      </c>
      <c r="P30" s="60" t="n">
        <f aca="false">SUM(P31:P35)</f>
        <v>-0.027</v>
      </c>
      <c r="Q30" s="7"/>
      <c r="R30" s="7"/>
      <c r="S30" s="7"/>
      <c r="T30" s="7"/>
      <c r="U30" s="7"/>
    </row>
    <row r="31" s="52" customFormat="true" ht="41" hidden="false" customHeight="false" outlineLevel="0" collapsed="false">
      <c r="A31" s="42" t="s">
        <v>48</v>
      </c>
      <c r="B31" s="43" t="s">
        <v>29</v>
      </c>
      <c r="C31" s="43" t="s">
        <v>25</v>
      </c>
      <c r="D31" s="43" t="s">
        <v>47</v>
      </c>
      <c r="E31" s="30" t="s">
        <v>49</v>
      </c>
      <c r="F31" s="30" t="n">
        <v>500</v>
      </c>
      <c r="G31" s="44" t="n">
        <f aca="false">SUM(H31:P31)</f>
        <v>94.9</v>
      </c>
      <c r="H31" s="45" t="n">
        <v>94.9</v>
      </c>
      <c r="I31" s="45"/>
      <c r="J31" s="45"/>
      <c r="K31" s="45"/>
      <c r="L31" s="45"/>
      <c r="M31" s="45"/>
      <c r="N31" s="45"/>
      <c r="O31" s="45"/>
      <c r="P31" s="46"/>
      <c r="Q31" s="7"/>
      <c r="R31" s="7"/>
      <c r="S31" s="7"/>
      <c r="T31" s="7"/>
      <c r="U31" s="7"/>
    </row>
    <row r="32" s="52" customFormat="true" ht="41" hidden="false" customHeight="false" outlineLevel="0" collapsed="false">
      <c r="A32" s="42" t="s">
        <v>50</v>
      </c>
      <c r="B32" s="43" t="s">
        <v>29</v>
      </c>
      <c r="C32" s="43" t="s">
        <v>25</v>
      </c>
      <c r="D32" s="43" t="s">
        <v>47</v>
      </c>
      <c r="E32" s="30" t="s">
        <v>51</v>
      </c>
      <c r="F32" s="30" t="n">
        <v>500</v>
      </c>
      <c r="G32" s="44" t="n">
        <f aca="false">SUM(H32:P32)</f>
        <v>192.6</v>
      </c>
      <c r="H32" s="45" t="n">
        <v>192.6</v>
      </c>
      <c r="I32" s="45"/>
      <c r="J32" s="45"/>
      <c r="K32" s="45"/>
      <c r="L32" s="45"/>
      <c r="M32" s="45"/>
      <c r="N32" s="45"/>
      <c r="O32" s="45"/>
      <c r="P32" s="46"/>
      <c r="Q32" s="7"/>
      <c r="R32" s="7"/>
      <c r="S32" s="7"/>
      <c r="T32" s="7"/>
      <c r="U32" s="7"/>
    </row>
    <row r="33" s="52" customFormat="true" ht="53.7" hidden="false" customHeight="false" outlineLevel="0" collapsed="false">
      <c r="A33" s="42" t="s">
        <v>52</v>
      </c>
      <c r="B33" s="43" t="s">
        <v>29</v>
      </c>
      <c r="C33" s="48" t="s">
        <v>25</v>
      </c>
      <c r="D33" s="48" t="s">
        <v>47</v>
      </c>
      <c r="E33" s="48" t="s">
        <v>53</v>
      </c>
      <c r="F33" s="48" t="s">
        <v>34</v>
      </c>
      <c r="G33" s="44" t="n">
        <f aca="false">SUM(H33:P33)</f>
        <v>1240.3</v>
      </c>
      <c r="H33" s="50" t="n">
        <v>1260.3</v>
      </c>
      <c r="I33" s="50"/>
      <c r="J33" s="50"/>
      <c r="K33" s="50"/>
      <c r="L33" s="50"/>
      <c r="M33" s="50"/>
      <c r="N33" s="50" t="n">
        <v>-20</v>
      </c>
      <c r="O33" s="50"/>
      <c r="P33" s="51"/>
      <c r="Q33" s="7"/>
      <c r="R33" s="7"/>
      <c r="S33" s="7"/>
      <c r="T33" s="7"/>
      <c r="U33" s="7"/>
    </row>
    <row r="34" s="52" customFormat="true" ht="41" hidden="false" customHeight="false" outlineLevel="0" collapsed="false">
      <c r="A34" s="42" t="s">
        <v>37</v>
      </c>
      <c r="B34" s="43" t="s">
        <v>29</v>
      </c>
      <c r="C34" s="48" t="s">
        <v>25</v>
      </c>
      <c r="D34" s="48" t="s">
        <v>47</v>
      </c>
      <c r="E34" s="48" t="s">
        <v>38</v>
      </c>
      <c r="F34" s="48" t="s">
        <v>34</v>
      </c>
      <c r="G34" s="53" t="n">
        <f aca="false">SUM(H34:P34)</f>
        <v>104.7</v>
      </c>
      <c r="H34" s="50"/>
      <c r="I34" s="62" t="n">
        <v>130</v>
      </c>
      <c r="J34" s="50"/>
      <c r="K34" s="50"/>
      <c r="L34" s="50"/>
      <c r="M34" s="50"/>
      <c r="N34" s="50" t="n">
        <v>-25.3</v>
      </c>
      <c r="O34" s="50"/>
      <c r="P34" s="51"/>
      <c r="Q34" s="7"/>
      <c r="R34" s="7"/>
      <c r="S34" s="7"/>
      <c r="T34" s="7"/>
      <c r="U34" s="7"/>
    </row>
    <row r="35" s="52" customFormat="true" ht="28.35" hidden="false" customHeight="false" outlineLevel="0" collapsed="false">
      <c r="A35" s="42" t="s">
        <v>54</v>
      </c>
      <c r="B35" s="43" t="s">
        <v>29</v>
      </c>
      <c r="C35" s="48" t="s">
        <v>25</v>
      </c>
      <c r="D35" s="48" t="s">
        <v>47</v>
      </c>
      <c r="E35" s="48" t="s">
        <v>55</v>
      </c>
      <c r="F35" s="48" t="s">
        <v>45</v>
      </c>
      <c r="G35" s="44" t="n">
        <f aca="false">SUM(H35:P35)</f>
        <v>57.073</v>
      </c>
      <c r="H35" s="50" t="n">
        <v>57.1</v>
      </c>
      <c r="I35" s="50"/>
      <c r="J35" s="50"/>
      <c r="K35" s="50"/>
      <c r="L35" s="50"/>
      <c r="M35" s="50"/>
      <c r="N35" s="50"/>
      <c r="O35" s="50"/>
      <c r="P35" s="51" t="n">
        <v>-0.027</v>
      </c>
      <c r="Q35" s="7"/>
      <c r="R35" s="7"/>
      <c r="S35" s="7"/>
      <c r="T35" s="7"/>
      <c r="U35" s="7"/>
    </row>
    <row r="36" s="72" customFormat="true" ht="28.35" hidden="false" customHeight="false" outlineLevel="0" collapsed="false">
      <c r="A36" s="28" t="s">
        <v>56</v>
      </c>
      <c r="B36" s="66" t="n">
        <v>713</v>
      </c>
      <c r="C36" s="67" t="s">
        <v>57</v>
      </c>
      <c r="D36" s="67"/>
      <c r="E36" s="49"/>
      <c r="F36" s="68"/>
      <c r="G36" s="37" t="n">
        <f aca="false">SUM(H36:P36)</f>
        <v>4550.6</v>
      </c>
      <c r="H36" s="69" t="n">
        <f aca="false">SUM(H37)</f>
        <v>4156.7</v>
      </c>
      <c r="I36" s="69" t="n">
        <f aca="false">SUM(I37)</f>
        <v>0</v>
      </c>
      <c r="J36" s="69" t="n">
        <f aca="false">SUM(J37)</f>
        <v>124.7</v>
      </c>
      <c r="K36" s="69" t="n">
        <f aca="false">SUM(K37)</f>
        <v>0</v>
      </c>
      <c r="L36" s="69" t="n">
        <f aca="false">SUM(L37)</f>
        <v>269.2</v>
      </c>
      <c r="M36" s="69" t="n">
        <f aca="false">SUM(M37)</f>
        <v>0</v>
      </c>
      <c r="N36" s="69" t="n">
        <f aca="false">SUM(N37)</f>
        <v>0</v>
      </c>
      <c r="O36" s="69" t="n">
        <f aca="false">SUM(O37)</f>
        <v>0</v>
      </c>
      <c r="P36" s="70" t="n">
        <f aca="false">SUM(P37)</f>
        <v>0</v>
      </c>
      <c r="Q36" s="7"/>
      <c r="R36" s="7"/>
      <c r="S36" s="71"/>
      <c r="T36" s="71"/>
      <c r="U36" s="71"/>
    </row>
    <row r="37" s="52" customFormat="true" ht="41" hidden="false" customHeight="false" outlineLevel="0" collapsed="false">
      <c r="A37" s="73" t="s">
        <v>58</v>
      </c>
      <c r="B37" s="66" t="n">
        <v>713</v>
      </c>
      <c r="C37" s="67" t="s">
        <v>57</v>
      </c>
      <c r="D37" s="67" t="s">
        <v>59</v>
      </c>
      <c r="E37" s="48"/>
      <c r="F37" s="68"/>
      <c r="G37" s="37" t="n">
        <f aca="false">SUM(H37:P37)</f>
        <v>4550.6</v>
      </c>
      <c r="H37" s="69" t="n">
        <f aca="false">SUM(H38)</f>
        <v>4156.7</v>
      </c>
      <c r="I37" s="69" t="n">
        <f aca="false">SUM(I38)</f>
        <v>0</v>
      </c>
      <c r="J37" s="69" t="n">
        <f aca="false">SUM(J38)</f>
        <v>124.7</v>
      </c>
      <c r="K37" s="69" t="n">
        <f aca="false">SUM(K38)</f>
        <v>0</v>
      </c>
      <c r="L37" s="69" t="n">
        <f aca="false">SUM(L38)</f>
        <v>269.2</v>
      </c>
      <c r="M37" s="69" t="n">
        <f aca="false">SUM(M38)</f>
        <v>0</v>
      </c>
      <c r="N37" s="69" t="n">
        <f aca="false">SUM(N38)</f>
        <v>0</v>
      </c>
      <c r="O37" s="69" t="n">
        <f aca="false">SUM(O38)</f>
        <v>0</v>
      </c>
      <c r="P37" s="70" t="n">
        <f aca="false">SUM(P38)</f>
        <v>0</v>
      </c>
      <c r="Q37" s="7"/>
      <c r="R37" s="7"/>
      <c r="S37" s="7"/>
      <c r="T37" s="7"/>
      <c r="U37" s="7"/>
    </row>
    <row r="38" s="52" customFormat="true" ht="17" hidden="false" customHeight="false" outlineLevel="0" collapsed="false">
      <c r="A38" s="42" t="s">
        <v>28</v>
      </c>
      <c r="B38" s="30" t="n">
        <v>713</v>
      </c>
      <c r="C38" s="74" t="s">
        <v>57</v>
      </c>
      <c r="D38" s="74" t="s">
        <v>59</v>
      </c>
      <c r="E38" s="30" t="n">
        <v>99</v>
      </c>
      <c r="F38" s="30"/>
      <c r="G38" s="44" t="n">
        <f aca="false">SUM(H38:P38)</f>
        <v>4550.6</v>
      </c>
      <c r="H38" s="64" t="n">
        <f aca="false">SUM(H39)</f>
        <v>4156.7</v>
      </c>
      <c r="I38" s="64" t="n">
        <f aca="false">SUM(I39)</f>
        <v>0</v>
      </c>
      <c r="J38" s="64" t="n">
        <f aca="false">SUM(J39)</f>
        <v>124.7</v>
      </c>
      <c r="K38" s="64" t="n">
        <f aca="false">SUM(K39)</f>
        <v>0</v>
      </c>
      <c r="L38" s="64" t="n">
        <f aca="false">SUM(L39)</f>
        <v>269.2</v>
      </c>
      <c r="M38" s="64" t="n">
        <f aca="false">SUM(M39)</f>
        <v>0</v>
      </c>
      <c r="N38" s="64" t="n">
        <f aca="false">SUM(N39)</f>
        <v>0</v>
      </c>
      <c r="O38" s="64" t="n">
        <f aca="false">SUM(O39)</f>
        <v>0</v>
      </c>
      <c r="P38" s="65" t="n">
        <f aca="false">SUM(P39)</f>
        <v>0</v>
      </c>
      <c r="Q38" s="7"/>
      <c r="R38" s="7"/>
      <c r="S38" s="7"/>
      <c r="T38" s="7"/>
      <c r="U38" s="7"/>
    </row>
    <row r="39" s="52" customFormat="true" ht="28.35" hidden="false" customHeight="false" outlineLevel="0" collapsed="false">
      <c r="A39" s="42" t="s">
        <v>30</v>
      </c>
      <c r="B39" s="43" t="s">
        <v>29</v>
      </c>
      <c r="C39" s="74" t="s">
        <v>57</v>
      </c>
      <c r="D39" s="74" t="s">
        <v>59</v>
      </c>
      <c r="E39" s="30" t="s">
        <v>31</v>
      </c>
      <c r="F39" s="30"/>
      <c r="G39" s="44" t="n">
        <f aca="false">SUM(H39:P39)</f>
        <v>4550.6</v>
      </c>
      <c r="H39" s="45" t="n">
        <f aca="false">SUM(H40:H41)</f>
        <v>4156.7</v>
      </c>
      <c r="I39" s="45" t="n">
        <f aca="false">SUM(I40:I41)</f>
        <v>0</v>
      </c>
      <c r="J39" s="45" t="n">
        <f aca="false">SUM(J40:J41)</f>
        <v>124.7</v>
      </c>
      <c r="K39" s="45" t="n">
        <f aca="false">SUM(K40:K41)</f>
        <v>0</v>
      </c>
      <c r="L39" s="45" t="n">
        <f aca="false">SUM(L40:L41)</f>
        <v>269.2</v>
      </c>
      <c r="M39" s="45" t="n">
        <f aca="false">SUM(M40:M41)</f>
        <v>0</v>
      </c>
      <c r="N39" s="45" t="n">
        <f aca="false">SUM(N40:N41)</f>
        <v>0</v>
      </c>
      <c r="O39" s="45" t="n">
        <f aca="false">SUM(O40:O41)</f>
        <v>0</v>
      </c>
      <c r="P39" s="46" t="n">
        <f aca="false">SUM(P40:P41)</f>
        <v>0</v>
      </c>
      <c r="Q39" s="7"/>
      <c r="R39" s="7"/>
      <c r="S39" s="7"/>
      <c r="T39" s="7"/>
      <c r="U39" s="7"/>
    </row>
    <row r="40" s="52" customFormat="true" ht="41" hidden="false" customHeight="false" outlineLevel="0" collapsed="false">
      <c r="A40" s="75" t="s">
        <v>60</v>
      </c>
      <c r="B40" s="43" t="s">
        <v>29</v>
      </c>
      <c r="C40" s="49" t="s">
        <v>57</v>
      </c>
      <c r="D40" s="74" t="s">
        <v>59</v>
      </c>
      <c r="E40" s="49" t="s">
        <v>61</v>
      </c>
      <c r="F40" s="48" t="s">
        <v>34</v>
      </c>
      <c r="G40" s="53" t="n">
        <f aca="false">SUM(H40:P40)</f>
        <v>4329.2</v>
      </c>
      <c r="H40" s="50" t="n">
        <v>3935.3</v>
      </c>
      <c r="I40" s="50"/>
      <c r="J40" s="50" t="n">
        <v>124.7</v>
      </c>
      <c r="K40" s="50"/>
      <c r="L40" s="50" t="n">
        <v>269.2</v>
      </c>
      <c r="M40" s="50"/>
      <c r="N40" s="50" t="n">
        <f aca="false">61.9-61.9</f>
        <v>0</v>
      </c>
      <c r="O40" s="50"/>
      <c r="P40" s="51"/>
      <c r="Q40" s="7"/>
      <c r="R40" s="7"/>
      <c r="S40" s="7"/>
      <c r="T40" s="7"/>
      <c r="U40" s="7"/>
    </row>
    <row r="41" s="52" customFormat="true" ht="53.7" hidden="false" customHeight="false" outlineLevel="0" collapsed="false">
      <c r="A41" s="42" t="s">
        <v>62</v>
      </c>
      <c r="B41" s="43" t="s">
        <v>29</v>
      </c>
      <c r="C41" s="49" t="s">
        <v>57</v>
      </c>
      <c r="D41" s="74" t="s">
        <v>59</v>
      </c>
      <c r="E41" s="48" t="s">
        <v>63</v>
      </c>
      <c r="F41" s="48" t="s">
        <v>34</v>
      </c>
      <c r="G41" s="44" t="n">
        <f aca="false">SUM(H41:P41)</f>
        <v>221.4</v>
      </c>
      <c r="H41" s="50" t="n">
        <v>221.4</v>
      </c>
      <c r="I41" s="50"/>
      <c r="J41" s="50"/>
      <c r="K41" s="50"/>
      <c r="L41" s="50"/>
      <c r="M41" s="50"/>
      <c r="N41" s="50"/>
      <c r="O41" s="50"/>
      <c r="P41" s="51"/>
      <c r="Q41" s="7"/>
      <c r="R41" s="7"/>
      <c r="S41" s="7"/>
      <c r="T41" s="7"/>
      <c r="U41" s="7"/>
    </row>
    <row r="42" s="72" customFormat="true" ht="17" hidden="false" customHeight="false" outlineLevel="0" collapsed="false">
      <c r="A42" s="35" t="s">
        <v>64</v>
      </c>
      <c r="B42" s="29" t="n">
        <v>713</v>
      </c>
      <c r="C42" s="68" t="s">
        <v>27</v>
      </c>
      <c r="D42" s="68"/>
      <c r="E42" s="48"/>
      <c r="F42" s="68"/>
      <c r="G42" s="31" t="n">
        <f aca="false">SUM(H42:P42)</f>
        <v>183447.73453</v>
      </c>
      <c r="H42" s="69" t="n">
        <f aca="false">SUM(H43,H47,H51,H72)</f>
        <v>113889.9</v>
      </c>
      <c r="I42" s="69" t="n">
        <f aca="false">SUM(I43,I47,I51,I72)</f>
        <v>55904.26591</v>
      </c>
      <c r="J42" s="69" t="n">
        <f aca="false">SUM(J43,J47,J51,J72)</f>
        <v>172.091</v>
      </c>
      <c r="K42" s="69" t="n">
        <f aca="false">SUM(K43,K47,K51,K72)</f>
        <v>4107.62304</v>
      </c>
      <c r="L42" s="69" t="n">
        <f aca="false">SUM(L43,L47,L51,L72)</f>
        <v>5612.70466</v>
      </c>
      <c r="M42" s="69" t="n">
        <f aca="false">SUM(M43,M47,M51,M72)</f>
        <v>-490.77224</v>
      </c>
      <c r="N42" s="76" t="n">
        <f aca="false">SUM(N43,N47,N51,N72)</f>
        <v>8865.8926</v>
      </c>
      <c r="O42" s="69" t="n">
        <f aca="false">SUM(O43,O47,O51,O72)</f>
        <v>-4613.97044</v>
      </c>
      <c r="P42" s="70" t="n">
        <f aca="false">SUM(P43,P47,P51,P72)</f>
        <v>0</v>
      </c>
      <c r="Q42" s="7"/>
      <c r="R42" s="7"/>
      <c r="S42" s="71"/>
      <c r="T42" s="71"/>
      <c r="U42" s="71"/>
    </row>
    <row r="43" s="72" customFormat="true" ht="17" hidden="true" customHeight="false" outlineLevel="0" collapsed="false">
      <c r="A43" s="35" t="s">
        <v>65</v>
      </c>
      <c r="B43" s="43" t="s">
        <v>29</v>
      </c>
      <c r="C43" s="68" t="s">
        <v>27</v>
      </c>
      <c r="D43" s="68" t="s">
        <v>25</v>
      </c>
      <c r="E43" s="48"/>
      <c r="F43" s="68"/>
      <c r="G43" s="31" t="n">
        <f aca="false">SUM(H43:P43)</f>
        <v>-1.93267624126747E-012</v>
      </c>
      <c r="H43" s="69" t="n">
        <f aca="false">H44</f>
        <v>2644.7</v>
      </c>
      <c r="I43" s="69" t="n">
        <f aca="false">I44</f>
        <v>252.66758</v>
      </c>
      <c r="J43" s="69" t="n">
        <f aca="false">J44</f>
        <v>-530.882</v>
      </c>
      <c r="K43" s="69" t="n">
        <f aca="false">K44</f>
        <v>2845.582</v>
      </c>
      <c r="L43" s="69" t="n">
        <f aca="false">L44</f>
        <v>-4721.29534</v>
      </c>
      <c r="M43" s="69" t="n">
        <f aca="false">M44</f>
        <v>-490.77224</v>
      </c>
      <c r="N43" s="76" t="n">
        <f aca="false">N44</f>
        <v>0</v>
      </c>
      <c r="O43" s="69" t="n">
        <f aca="false">O44</f>
        <v>0</v>
      </c>
      <c r="P43" s="70" t="n">
        <f aca="false">P44</f>
        <v>0</v>
      </c>
      <c r="Q43" s="7"/>
      <c r="R43" s="7"/>
      <c r="S43" s="71"/>
      <c r="T43" s="71"/>
      <c r="U43" s="71"/>
    </row>
    <row r="44" s="52" customFormat="true" ht="17" hidden="true" customHeight="false" outlineLevel="0" collapsed="false">
      <c r="A44" s="42" t="s">
        <v>28</v>
      </c>
      <c r="B44" s="43" t="s">
        <v>29</v>
      </c>
      <c r="C44" s="48" t="s">
        <v>27</v>
      </c>
      <c r="D44" s="48" t="s">
        <v>25</v>
      </c>
      <c r="E44" s="48" t="s">
        <v>66</v>
      </c>
      <c r="F44" s="48"/>
      <c r="G44" s="77" t="n">
        <f aca="false">SUM(H44:P44)</f>
        <v>-1.93267624126747E-012</v>
      </c>
      <c r="H44" s="50" t="n">
        <f aca="false">H45</f>
        <v>2644.7</v>
      </c>
      <c r="I44" s="50" t="n">
        <f aca="false">I45</f>
        <v>252.66758</v>
      </c>
      <c r="J44" s="50" t="n">
        <f aca="false">J45</f>
        <v>-530.882</v>
      </c>
      <c r="K44" s="50" t="n">
        <f aca="false">K45</f>
        <v>2845.582</v>
      </c>
      <c r="L44" s="50" t="n">
        <f aca="false">L45</f>
        <v>-4721.29534</v>
      </c>
      <c r="M44" s="50" t="n">
        <f aca="false">M45</f>
        <v>-490.77224</v>
      </c>
      <c r="N44" s="78" t="n">
        <f aca="false">N45</f>
        <v>0</v>
      </c>
      <c r="O44" s="50" t="n">
        <f aca="false">O45</f>
        <v>0</v>
      </c>
      <c r="P44" s="51" t="n">
        <f aca="false">P45</f>
        <v>0</v>
      </c>
      <c r="Q44" s="7"/>
      <c r="R44" s="7"/>
      <c r="S44" s="7"/>
      <c r="T44" s="7"/>
      <c r="U44" s="7"/>
    </row>
    <row r="45" s="52" customFormat="true" ht="28.35" hidden="true" customHeight="false" outlineLevel="0" collapsed="false">
      <c r="A45" s="42" t="s">
        <v>30</v>
      </c>
      <c r="B45" s="43" t="s">
        <v>29</v>
      </c>
      <c r="C45" s="48" t="s">
        <v>27</v>
      </c>
      <c r="D45" s="48" t="s">
        <v>25</v>
      </c>
      <c r="E45" s="48" t="s">
        <v>31</v>
      </c>
      <c r="F45" s="48"/>
      <c r="G45" s="77" t="n">
        <f aca="false">SUM(H45:P45)</f>
        <v>-1.93267624126747E-012</v>
      </c>
      <c r="H45" s="50" t="n">
        <f aca="false">SUM(H46:H46)</f>
        <v>2644.7</v>
      </c>
      <c r="I45" s="50" t="n">
        <f aca="false">SUM(I46:I46)</f>
        <v>252.66758</v>
      </c>
      <c r="J45" s="50" t="n">
        <f aca="false">SUM(J46:J46)</f>
        <v>-530.882</v>
      </c>
      <c r="K45" s="50" t="n">
        <f aca="false">SUM(K46:K46)</f>
        <v>2845.582</v>
      </c>
      <c r="L45" s="50" t="n">
        <f aca="false">SUM(L46:L46)</f>
        <v>-4721.29534</v>
      </c>
      <c r="M45" s="50" t="n">
        <f aca="false">SUM(M46:M46)</f>
        <v>-490.77224</v>
      </c>
      <c r="N45" s="78" t="n">
        <f aca="false">SUM(N46:N46)</f>
        <v>0</v>
      </c>
      <c r="O45" s="50" t="n">
        <f aca="false">SUM(O46:O46)</f>
        <v>0</v>
      </c>
      <c r="P45" s="51" t="n">
        <f aca="false">SUM(P46:P46)</f>
        <v>0</v>
      </c>
      <c r="Q45" s="7"/>
      <c r="R45" s="7"/>
      <c r="S45" s="7"/>
      <c r="T45" s="7"/>
      <c r="U45" s="7"/>
    </row>
    <row r="46" s="52" customFormat="true" ht="53.7" hidden="true" customHeight="false" outlineLevel="0" collapsed="false">
      <c r="A46" s="79" t="s">
        <v>67</v>
      </c>
      <c r="B46" s="43" t="s">
        <v>29</v>
      </c>
      <c r="C46" s="48" t="s">
        <v>27</v>
      </c>
      <c r="D46" s="48" t="s">
        <v>25</v>
      </c>
      <c r="E46" s="80" t="s">
        <v>68</v>
      </c>
      <c r="F46" s="48" t="s">
        <v>45</v>
      </c>
      <c r="G46" s="77" t="n">
        <f aca="false">SUM(H46:P46)</f>
        <v>-1.93267624126747E-012</v>
      </c>
      <c r="H46" s="62" t="n">
        <f aca="false">2000+66.6+578.1</f>
        <v>2644.7</v>
      </c>
      <c r="I46" s="81" t="n">
        <f aca="false">-867.58242-373+159.1+1008.15+326</f>
        <v>252.66758</v>
      </c>
      <c r="J46" s="82" t="n">
        <f aca="false">-442-187.382+98.5</f>
        <v>-530.882</v>
      </c>
      <c r="K46" s="82" t="n">
        <f aca="false">187.382-160.8-72-160+4001-950</f>
        <v>2845.582</v>
      </c>
      <c r="L46" s="81" t="n">
        <f aca="false">-3094.16937+9766.228+198.5-20.078-490.8-1560.8-9010-641-59.3+190.96608+10242.05-10242.05-0.84205</f>
        <v>-4721.29534</v>
      </c>
      <c r="M46" s="81" t="n">
        <f aca="false">-141.02655-28+1.97312-323.71881</f>
        <v>-490.77224</v>
      </c>
      <c r="N46" s="78" t="n">
        <f aca="false">-244.1+244.1</f>
        <v>0</v>
      </c>
      <c r="O46" s="62"/>
      <c r="P46" s="63"/>
      <c r="Q46" s="7"/>
      <c r="R46" s="7"/>
      <c r="S46" s="83"/>
      <c r="T46" s="7"/>
      <c r="U46" s="7"/>
      <c r="V46" s="84"/>
      <c r="W46" s="7"/>
      <c r="X46" s="83"/>
      <c r="Y46" s="2"/>
      <c r="Z46" s="2"/>
      <c r="AA46" s="2"/>
      <c r="AB46" s="2"/>
      <c r="AC46" s="85"/>
      <c r="AD46" s="85"/>
    </row>
    <row r="47" s="52" customFormat="true" ht="17" hidden="true" customHeight="false" outlineLevel="0" collapsed="false">
      <c r="A47" s="86" t="s">
        <v>69</v>
      </c>
      <c r="B47" s="87" t="n">
        <v>713</v>
      </c>
      <c r="C47" s="88" t="s">
        <v>27</v>
      </c>
      <c r="D47" s="88" t="s">
        <v>70</v>
      </c>
      <c r="E47" s="89"/>
      <c r="F47" s="88"/>
      <c r="G47" s="44" t="n">
        <f aca="false">SUM(H47:P47)</f>
        <v>0</v>
      </c>
      <c r="H47" s="90" t="n">
        <f aca="false">H50</f>
        <v>0</v>
      </c>
      <c r="I47" s="69" t="n">
        <f aca="false">I50</f>
        <v>0</v>
      </c>
      <c r="J47" s="69" t="n">
        <f aca="false">J50</f>
        <v>0</v>
      </c>
      <c r="K47" s="69" t="n">
        <f aca="false">K50</f>
        <v>0</v>
      </c>
      <c r="L47" s="69"/>
      <c r="M47" s="69" t="n">
        <f aca="false">M50</f>
        <v>0</v>
      </c>
      <c r="N47" s="76" t="n">
        <f aca="false">N50</f>
        <v>0</v>
      </c>
      <c r="O47" s="69" t="n">
        <f aca="false">O50</f>
        <v>0</v>
      </c>
      <c r="P47" s="70" t="n">
        <f aca="false">P50</f>
        <v>0</v>
      </c>
      <c r="Q47" s="7"/>
      <c r="R47" s="7"/>
      <c r="S47" s="7"/>
      <c r="T47" s="7"/>
      <c r="U47" s="7"/>
    </row>
    <row r="48" s="52" customFormat="true" ht="17" hidden="true" customHeight="false" outlineLevel="0" collapsed="false">
      <c r="A48" s="91" t="s">
        <v>28</v>
      </c>
      <c r="B48" s="92" t="s">
        <v>29</v>
      </c>
      <c r="C48" s="92" t="s">
        <v>27</v>
      </c>
      <c r="D48" s="92" t="s">
        <v>70</v>
      </c>
      <c r="E48" s="93" t="n">
        <v>99</v>
      </c>
      <c r="F48" s="89"/>
      <c r="G48" s="44" t="n">
        <f aca="false">SUM(H48:P48)</f>
        <v>0</v>
      </c>
      <c r="H48" s="94" t="n">
        <f aca="false">H49</f>
        <v>0</v>
      </c>
      <c r="I48" s="50" t="n">
        <f aca="false">I49</f>
        <v>0</v>
      </c>
      <c r="J48" s="50" t="n">
        <f aca="false">J49</f>
        <v>0</v>
      </c>
      <c r="K48" s="50" t="n">
        <f aca="false">K49</f>
        <v>0</v>
      </c>
      <c r="L48" s="50"/>
      <c r="M48" s="50" t="n">
        <f aca="false">M49</f>
        <v>0</v>
      </c>
      <c r="N48" s="78" t="n">
        <f aca="false">N49</f>
        <v>0</v>
      </c>
      <c r="O48" s="50" t="n">
        <f aca="false">O49</f>
        <v>0</v>
      </c>
      <c r="P48" s="51" t="n">
        <f aca="false">P49</f>
        <v>0</v>
      </c>
      <c r="Q48" s="7"/>
      <c r="R48" s="7"/>
      <c r="S48" s="7"/>
      <c r="T48" s="7"/>
      <c r="U48" s="7"/>
    </row>
    <row r="49" s="52" customFormat="true" ht="28.35" hidden="true" customHeight="false" outlineLevel="0" collapsed="false">
      <c r="A49" s="91" t="s">
        <v>30</v>
      </c>
      <c r="B49" s="92" t="s">
        <v>29</v>
      </c>
      <c r="C49" s="92" t="s">
        <v>27</v>
      </c>
      <c r="D49" s="92" t="s">
        <v>70</v>
      </c>
      <c r="E49" s="93" t="s">
        <v>31</v>
      </c>
      <c r="F49" s="89"/>
      <c r="G49" s="44" t="n">
        <f aca="false">SUM(H49:P49)</f>
        <v>0</v>
      </c>
      <c r="H49" s="94" t="n">
        <f aca="false">H50</f>
        <v>0</v>
      </c>
      <c r="I49" s="50" t="n">
        <f aca="false">I50</f>
        <v>0</v>
      </c>
      <c r="J49" s="50" t="n">
        <f aca="false">J50</f>
        <v>0</v>
      </c>
      <c r="K49" s="50" t="n">
        <f aca="false">K50</f>
        <v>0</v>
      </c>
      <c r="L49" s="50"/>
      <c r="M49" s="50" t="n">
        <f aca="false">M50</f>
        <v>0</v>
      </c>
      <c r="N49" s="78" t="n">
        <f aca="false">N50</f>
        <v>0</v>
      </c>
      <c r="O49" s="50" t="n">
        <f aca="false">O50</f>
        <v>0</v>
      </c>
      <c r="P49" s="51" t="n">
        <f aca="false">P50</f>
        <v>0</v>
      </c>
      <c r="Q49" s="7"/>
      <c r="R49" s="7"/>
      <c r="S49" s="7"/>
      <c r="T49" s="7"/>
      <c r="U49" s="7"/>
    </row>
    <row r="50" s="52" customFormat="true" ht="41" hidden="true" customHeight="false" outlineLevel="0" collapsed="false">
      <c r="A50" s="91" t="s">
        <v>71</v>
      </c>
      <c r="B50" s="92" t="s">
        <v>29</v>
      </c>
      <c r="C50" s="89" t="s">
        <v>27</v>
      </c>
      <c r="D50" s="89" t="s">
        <v>70</v>
      </c>
      <c r="E50" s="89" t="s">
        <v>72</v>
      </c>
      <c r="F50" s="89" t="s">
        <v>34</v>
      </c>
      <c r="G50" s="44" t="n">
        <f aca="false">SUM(H50:P50)</f>
        <v>0</v>
      </c>
      <c r="H50" s="94"/>
      <c r="I50" s="50"/>
      <c r="J50" s="50"/>
      <c r="K50" s="50"/>
      <c r="L50" s="50"/>
      <c r="M50" s="50"/>
      <c r="N50" s="78"/>
      <c r="O50" s="50"/>
      <c r="P50" s="51"/>
      <c r="Q50" s="7"/>
      <c r="R50" s="7"/>
      <c r="S50" s="7"/>
      <c r="T50" s="7"/>
      <c r="U50" s="7"/>
    </row>
    <row r="51" s="52" customFormat="true" ht="17" hidden="false" customHeight="false" outlineLevel="0" collapsed="false">
      <c r="A51" s="95" t="s">
        <v>73</v>
      </c>
      <c r="B51" s="29" t="n">
        <v>713</v>
      </c>
      <c r="C51" s="68" t="s">
        <v>27</v>
      </c>
      <c r="D51" s="68" t="s">
        <v>74</v>
      </c>
      <c r="E51" s="96"/>
      <c r="F51" s="97"/>
      <c r="G51" s="31" t="n">
        <f aca="false">SUM(H51:P51)</f>
        <v>183185.23453</v>
      </c>
      <c r="H51" s="98" t="n">
        <f aca="false">H52+H64</f>
        <v>111002.7</v>
      </c>
      <c r="I51" s="99" t="n">
        <f aca="false">I52+I64</f>
        <v>55651.59833</v>
      </c>
      <c r="J51" s="98" t="n">
        <f aca="false">J52+J64</f>
        <v>702.973</v>
      </c>
      <c r="K51" s="99" t="n">
        <f aca="false">K52+K64</f>
        <v>1262.04104</v>
      </c>
      <c r="L51" s="98" t="n">
        <f aca="false">L52+L64</f>
        <v>10334</v>
      </c>
      <c r="M51" s="98" t="n">
        <f aca="false">M52+M64</f>
        <v>0</v>
      </c>
      <c r="N51" s="76" t="n">
        <f aca="false">N52+N64</f>
        <v>8845.8926</v>
      </c>
      <c r="O51" s="99" t="n">
        <f aca="false">O52+O64</f>
        <v>-4613.97044</v>
      </c>
      <c r="P51" s="100" t="n">
        <f aca="false">P52+P64</f>
        <v>0</v>
      </c>
      <c r="Q51" s="7"/>
      <c r="R51" s="7"/>
      <c r="S51" s="7"/>
      <c r="T51" s="7"/>
      <c r="U51" s="7"/>
    </row>
    <row r="52" s="52" customFormat="true" ht="28.35" hidden="false" customHeight="false" outlineLevel="0" collapsed="false">
      <c r="A52" s="101" t="s">
        <v>75</v>
      </c>
      <c r="B52" s="43" t="s">
        <v>29</v>
      </c>
      <c r="C52" s="48" t="s">
        <v>27</v>
      </c>
      <c r="D52" s="48" t="s">
        <v>74</v>
      </c>
      <c r="E52" s="48" t="s">
        <v>70</v>
      </c>
      <c r="F52" s="96"/>
      <c r="G52" s="77" t="n">
        <f aca="false">SUM(H52:P52)</f>
        <v>169281.76327</v>
      </c>
      <c r="H52" s="62" t="n">
        <f aca="false">H53+H60</f>
        <v>96422.7</v>
      </c>
      <c r="I52" s="81" t="n">
        <f aca="false">I53+I60</f>
        <v>55151.59833</v>
      </c>
      <c r="J52" s="62" t="n">
        <f aca="false">J53+J60</f>
        <v>702.973</v>
      </c>
      <c r="K52" s="81" t="n">
        <f aca="false">K53+K60</f>
        <v>1262.04104</v>
      </c>
      <c r="L52" s="62" t="n">
        <f aca="false">L53+L60</f>
        <v>10334</v>
      </c>
      <c r="M52" s="62" t="n">
        <f aca="false">M53+M60</f>
        <v>0</v>
      </c>
      <c r="N52" s="78" t="n">
        <f aca="false">N53+N60</f>
        <v>5408.4509</v>
      </c>
      <c r="O52" s="62" t="n">
        <f aca="false">O53+O60</f>
        <v>0</v>
      </c>
      <c r="P52" s="63" t="n">
        <f aca="false">P53+P60</f>
        <v>0</v>
      </c>
      <c r="Q52" s="7"/>
      <c r="R52" s="7"/>
      <c r="S52" s="7"/>
      <c r="T52" s="7"/>
      <c r="U52" s="7"/>
    </row>
    <row r="53" s="52" customFormat="true" ht="53.7" hidden="false" customHeight="false" outlineLevel="0" collapsed="false">
      <c r="A53" s="101" t="s">
        <v>76</v>
      </c>
      <c r="B53" s="43" t="s">
        <v>29</v>
      </c>
      <c r="C53" s="48" t="s">
        <v>27</v>
      </c>
      <c r="D53" s="48" t="s">
        <v>74</v>
      </c>
      <c r="E53" s="48" t="s">
        <v>77</v>
      </c>
      <c r="F53" s="96"/>
      <c r="G53" s="77" t="n">
        <f aca="false">SUM(H53:P53)</f>
        <v>86521.23937</v>
      </c>
      <c r="H53" s="62" t="n">
        <f aca="false">H54+H58</f>
        <v>29179</v>
      </c>
      <c r="I53" s="81" t="n">
        <f aca="false">I54+I58+I56+I57</f>
        <v>44451.59833</v>
      </c>
      <c r="J53" s="62" t="n">
        <f aca="false">J54+J58+J56</f>
        <v>20</v>
      </c>
      <c r="K53" s="81" t="n">
        <f aca="false">K54+K58+K56+K57</f>
        <v>1236.64104</v>
      </c>
      <c r="L53" s="62" t="n">
        <f aca="false">L54+L58+L56+L57</f>
        <v>10334</v>
      </c>
      <c r="M53" s="62" t="n">
        <f aca="false">M54+M58+M56+M57</f>
        <v>0</v>
      </c>
      <c r="N53" s="81" t="n">
        <f aca="false">N54+N58+N56+N57</f>
        <v>1300</v>
      </c>
      <c r="O53" s="62" t="n">
        <f aca="false">O54+O58+O56+O57</f>
        <v>0</v>
      </c>
      <c r="P53" s="63" t="n">
        <f aca="false">P54+P58+P56+P57</f>
        <v>0</v>
      </c>
      <c r="Q53" s="7"/>
      <c r="R53" s="7"/>
      <c r="S53" s="7"/>
      <c r="T53" s="7"/>
      <c r="U53" s="7"/>
    </row>
    <row r="54" s="52" customFormat="true" ht="28.35" hidden="false" customHeight="false" outlineLevel="0" collapsed="false">
      <c r="A54" s="101" t="s">
        <v>78</v>
      </c>
      <c r="B54" s="43" t="s">
        <v>29</v>
      </c>
      <c r="C54" s="48" t="s">
        <v>27</v>
      </c>
      <c r="D54" s="48" t="s">
        <v>74</v>
      </c>
      <c r="E54" s="48" t="s">
        <v>79</v>
      </c>
      <c r="F54" s="96" t="n">
        <v>500</v>
      </c>
      <c r="G54" s="77" t="n">
        <f aca="false">SUM(H54:P54)</f>
        <v>23639.75545</v>
      </c>
      <c r="H54" s="62" t="n">
        <f aca="false">16850-580-2000</f>
        <v>14270</v>
      </c>
      <c r="I54" s="81" t="n">
        <f aca="false">-7934.37037+8285.93333+159.1-159.1</f>
        <v>351.56296</v>
      </c>
      <c r="J54" s="81" t="n">
        <v>-1E-005</v>
      </c>
      <c r="K54" s="81"/>
      <c r="L54" s="62" t="n">
        <v>9010</v>
      </c>
      <c r="M54" s="62"/>
      <c r="N54" s="81" t="n">
        <v>8.1925</v>
      </c>
      <c r="O54" s="62"/>
      <c r="P54" s="63"/>
      <c r="Q54" s="7"/>
      <c r="R54" s="7"/>
      <c r="S54" s="7"/>
      <c r="T54" s="7"/>
      <c r="U54" s="7"/>
    </row>
    <row r="55" s="109" customFormat="true" ht="41" hidden="true" customHeight="false" outlineLevel="0" collapsed="false">
      <c r="A55" s="102" t="s">
        <v>80</v>
      </c>
      <c r="B55" s="103" t="s">
        <v>29</v>
      </c>
      <c r="C55" s="104" t="s">
        <v>27</v>
      </c>
      <c r="D55" s="104" t="s">
        <v>74</v>
      </c>
      <c r="E55" s="104" t="s">
        <v>79</v>
      </c>
      <c r="F55" s="105" t="n">
        <v>500</v>
      </c>
      <c r="G55" s="77" t="n">
        <f aca="false">SUM(H55:P55)</f>
        <v>0</v>
      </c>
      <c r="H55" s="106"/>
      <c r="I55" s="107"/>
      <c r="J55" s="107"/>
      <c r="K55" s="107"/>
      <c r="L55" s="107"/>
      <c r="M55" s="107"/>
      <c r="N55" s="107"/>
      <c r="O55" s="107"/>
      <c r="P55" s="108"/>
      <c r="Q55" s="7"/>
      <c r="R55" s="7"/>
      <c r="S55" s="7"/>
      <c r="T55" s="7"/>
      <c r="U55" s="7"/>
    </row>
    <row r="56" s="109" customFormat="true" ht="41" hidden="false" customHeight="false" outlineLevel="0" collapsed="false">
      <c r="A56" s="101" t="s">
        <v>81</v>
      </c>
      <c r="B56" s="43" t="s">
        <v>29</v>
      </c>
      <c r="C56" s="48" t="s">
        <v>27</v>
      </c>
      <c r="D56" s="48" t="s">
        <v>74</v>
      </c>
      <c r="E56" s="48" t="s">
        <v>82</v>
      </c>
      <c r="F56" s="96" t="n">
        <v>500</v>
      </c>
      <c r="G56" s="77" t="n">
        <f aca="false">SUM(H56:P56)</f>
        <v>6178.44854</v>
      </c>
      <c r="H56" s="107"/>
      <c r="I56" s="81" t="n">
        <v>2306</v>
      </c>
      <c r="J56" s="62" t="n">
        <v>20</v>
      </c>
      <c r="K56" s="81" t="n">
        <v>1236.64104</v>
      </c>
      <c r="L56" s="107" t="n">
        <v>1324</v>
      </c>
      <c r="M56" s="107"/>
      <c r="N56" s="110" t="n">
        <f aca="false">1300-8.1925</f>
        <v>1291.8075</v>
      </c>
      <c r="O56" s="107"/>
      <c r="P56" s="108"/>
      <c r="Q56" s="7"/>
      <c r="R56" s="7"/>
      <c r="S56" s="7"/>
      <c r="T56" s="7"/>
      <c r="U56" s="7"/>
    </row>
    <row r="57" s="109" customFormat="true" ht="41" hidden="false" customHeight="false" outlineLevel="0" collapsed="false">
      <c r="A57" s="101" t="s">
        <v>83</v>
      </c>
      <c r="B57" s="43" t="s">
        <v>29</v>
      </c>
      <c r="C57" s="48" t="s">
        <v>27</v>
      </c>
      <c r="D57" s="48" t="s">
        <v>74</v>
      </c>
      <c r="E57" s="48" t="s">
        <v>84</v>
      </c>
      <c r="F57" s="96" t="n">
        <v>500</v>
      </c>
      <c r="G57" s="111" t="n">
        <f aca="false">SUM(H57:P57)</f>
        <v>32.665</v>
      </c>
      <c r="H57" s="107"/>
      <c r="I57" s="81" t="n">
        <v>32.665</v>
      </c>
      <c r="J57" s="107"/>
      <c r="K57" s="107"/>
      <c r="L57" s="107"/>
      <c r="M57" s="107"/>
      <c r="N57" s="107"/>
      <c r="O57" s="107"/>
      <c r="P57" s="108"/>
      <c r="Q57" s="7"/>
      <c r="R57" s="7"/>
      <c r="S57" s="7"/>
      <c r="T57" s="7"/>
      <c r="U57" s="7"/>
    </row>
    <row r="58" s="52" customFormat="true" ht="41" hidden="false" customHeight="false" outlineLevel="0" collapsed="false">
      <c r="A58" s="101" t="s">
        <v>85</v>
      </c>
      <c r="B58" s="43" t="s">
        <v>29</v>
      </c>
      <c r="C58" s="48" t="s">
        <v>27</v>
      </c>
      <c r="D58" s="48" t="s">
        <v>74</v>
      </c>
      <c r="E58" s="48" t="s">
        <v>86</v>
      </c>
      <c r="F58" s="96" t="n">
        <v>500</v>
      </c>
      <c r="G58" s="77" t="n">
        <f aca="false">SUM(H58:P58)</f>
        <v>56670.37038</v>
      </c>
      <c r="H58" s="62" t="n">
        <f aca="false">12076+H59</f>
        <v>14909</v>
      </c>
      <c r="I58" s="81" t="n">
        <f aca="false">33827+7934.37037</f>
        <v>41761.37037</v>
      </c>
      <c r="J58" s="81" t="n">
        <v>1E-005</v>
      </c>
      <c r="K58" s="81"/>
      <c r="L58" s="62"/>
      <c r="M58" s="62"/>
      <c r="N58" s="62"/>
      <c r="O58" s="62"/>
      <c r="P58" s="63"/>
      <c r="Q58" s="7"/>
      <c r="R58" s="7"/>
      <c r="S58" s="7"/>
      <c r="T58" s="7"/>
      <c r="U58" s="7"/>
    </row>
    <row r="59" s="52" customFormat="true" ht="17" hidden="false" customHeight="false" outlineLevel="0" collapsed="false">
      <c r="A59" s="112" t="s">
        <v>87</v>
      </c>
      <c r="B59" s="113" t="s">
        <v>29</v>
      </c>
      <c r="C59" s="114" t="s">
        <v>27</v>
      </c>
      <c r="D59" s="114" t="s">
        <v>74</v>
      </c>
      <c r="E59" s="114" t="s">
        <v>86</v>
      </c>
      <c r="F59" s="115" t="n">
        <v>500</v>
      </c>
      <c r="G59" s="116" t="n">
        <f aca="false">SUM(H59:P59)</f>
        <v>10767.37038</v>
      </c>
      <c r="H59" s="107" t="n">
        <v>2833</v>
      </c>
      <c r="I59" s="110" t="n">
        <v>7934.37037</v>
      </c>
      <c r="J59" s="110" t="n">
        <v>1E-005</v>
      </c>
      <c r="K59" s="110"/>
      <c r="L59" s="107"/>
      <c r="M59" s="107"/>
      <c r="N59" s="107"/>
      <c r="O59" s="107"/>
      <c r="P59" s="108"/>
      <c r="Q59" s="7"/>
      <c r="R59" s="7"/>
      <c r="S59" s="7"/>
      <c r="T59" s="7"/>
      <c r="U59" s="7"/>
    </row>
    <row r="60" s="52" customFormat="true" ht="28.35" hidden="false" customHeight="false" outlineLevel="0" collapsed="false">
      <c r="A60" s="101" t="s">
        <v>88</v>
      </c>
      <c r="B60" s="43" t="s">
        <v>29</v>
      </c>
      <c r="C60" s="48" t="s">
        <v>27</v>
      </c>
      <c r="D60" s="48" t="s">
        <v>74</v>
      </c>
      <c r="E60" s="48" t="s">
        <v>89</v>
      </c>
      <c r="F60" s="96"/>
      <c r="G60" s="44" t="n">
        <f aca="false">SUM(H60:P60)</f>
        <v>82760.5239</v>
      </c>
      <c r="H60" s="62" t="n">
        <f aca="false">H61</f>
        <v>67243.7</v>
      </c>
      <c r="I60" s="62" t="n">
        <f aca="false">I61</f>
        <v>10700</v>
      </c>
      <c r="J60" s="82" t="n">
        <f aca="false">J61</f>
        <v>682.973</v>
      </c>
      <c r="K60" s="82" t="n">
        <f aca="false">K61</f>
        <v>25.4</v>
      </c>
      <c r="L60" s="62" t="n">
        <f aca="false">L61</f>
        <v>0</v>
      </c>
      <c r="M60" s="62" t="n">
        <f aca="false">M61</f>
        <v>0</v>
      </c>
      <c r="N60" s="78" t="n">
        <f aca="false">N61</f>
        <v>4108.4509</v>
      </c>
      <c r="O60" s="62" t="n">
        <f aca="false">O61</f>
        <v>0</v>
      </c>
      <c r="P60" s="63" t="n">
        <f aca="false">P61</f>
        <v>0</v>
      </c>
      <c r="Q60" s="7"/>
      <c r="R60" s="7"/>
      <c r="S60" s="7"/>
      <c r="T60" s="7"/>
      <c r="U60" s="7"/>
    </row>
    <row r="61" s="120" customFormat="true" ht="41" hidden="false" customHeight="false" outlineLevel="0" collapsed="false">
      <c r="A61" s="117" t="s">
        <v>90</v>
      </c>
      <c r="B61" s="74" t="s">
        <v>29</v>
      </c>
      <c r="C61" s="49" t="s">
        <v>27</v>
      </c>
      <c r="D61" s="49" t="s">
        <v>74</v>
      </c>
      <c r="E61" s="49" t="s">
        <v>91</v>
      </c>
      <c r="F61" s="118" t="n">
        <v>500</v>
      </c>
      <c r="G61" s="119" t="n">
        <f aca="false">SUM(H61:P61)</f>
        <v>82760.5239</v>
      </c>
      <c r="H61" s="62" t="n">
        <f aca="false">65243.7+2000</f>
        <v>67243.7</v>
      </c>
      <c r="I61" s="62" t="n">
        <v>10700</v>
      </c>
      <c r="J61" s="82" t="n">
        <f aca="false">1514.2-831.227</f>
        <v>682.973</v>
      </c>
      <c r="K61" s="82" t="n">
        <v>25.4</v>
      </c>
      <c r="L61" s="62"/>
      <c r="M61" s="62"/>
      <c r="N61" s="78" t="n">
        <f aca="false">2130.2039+3978.247-2000</f>
        <v>4108.4509</v>
      </c>
      <c r="O61" s="62"/>
      <c r="P61" s="63"/>
      <c r="Q61" s="7"/>
      <c r="R61" s="7"/>
      <c r="S61" s="7"/>
      <c r="T61" s="7"/>
      <c r="U61" s="7"/>
      <c r="V61" s="52"/>
      <c r="W61" s="52"/>
      <c r="X61" s="52"/>
      <c r="Y61" s="52"/>
      <c r="Z61" s="52"/>
    </row>
    <row r="62" s="126" customFormat="true" ht="28.35" hidden="false" customHeight="false" outlineLevel="0" collapsed="false">
      <c r="A62" s="121" t="s">
        <v>92</v>
      </c>
      <c r="B62" s="122" t="s">
        <v>29</v>
      </c>
      <c r="C62" s="123" t="s">
        <v>27</v>
      </c>
      <c r="D62" s="123" t="s">
        <v>74</v>
      </c>
      <c r="E62" s="123" t="s">
        <v>91</v>
      </c>
      <c r="F62" s="124" t="n">
        <v>500</v>
      </c>
      <c r="G62" s="125" t="n">
        <f aca="false">SUM(H62:P62)</f>
        <v>25999</v>
      </c>
      <c r="H62" s="107" t="n">
        <f aca="false">23999+2000</f>
        <v>25999</v>
      </c>
      <c r="I62" s="107"/>
      <c r="J62" s="107"/>
      <c r="K62" s="107"/>
      <c r="L62" s="107"/>
      <c r="M62" s="107"/>
      <c r="N62" s="107"/>
      <c r="O62" s="107"/>
      <c r="P62" s="108"/>
      <c r="Q62" s="7"/>
      <c r="R62" s="7"/>
      <c r="S62" s="7"/>
      <c r="T62" s="7"/>
      <c r="U62" s="7"/>
      <c r="V62" s="109"/>
      <c r="W62" s="109"/>
      <c r="X62" s="109"/>
      <c r="Y62" s="109"/>
      <c r="Z62" s="109"/>
    </row>
    <row r="63" s="126" customFormat="true" ht="17" hidden="true" customHeight="false" outlineLevel="0" collapsed="false">
      <c r="A63" s="127" t="s">
        <v>93</v>
      </c>
      <c r="B63" s="122" t="s">
        <v>29</v>
      </c>
      <c r="C63" s="123" t="s">
        <v>27</v>
      </c>
      <c r="D63" s="123" t="s">
        <v>74</v>
      </c>
      <c r="E63" s="123" t="s">
        <v>94</v>
      </c>
      <c r="F63" s="124" t="n">
        <v>500</v>
      </c>
      <c r="G63" s="53" t="n">
        <f aca="false">SUM(H63:P63)</f>
        <v>0</v>
      </c>
      <c r="H63" s="128"/>
      <c r="I63" s="128"/>
      <c r="J63" s="128"/>
      <c r="K63" s="128"/>
      <c r="L63" s="128"/>
      <c r="M63" s="128"/>
      <c r="N63" s="128"/>
      <c r="O63" s="128"/>
      <c r="P63" s="129"/>
      <c r="Q63" s="7"/>
      <c r="R63" s="7"/>
      <c r="S63" s="7"/>
      <c r="T63" s="7"/>
      <c r="U63" s="7"/>
      <c r="V63" s="109"/>
      <c r="W63" s="109"/>
      <c r="X63" s="109"/>
      <c r="Y63" s="109"/>
      <c r="Z63" s="109"/>
    </row>
    <row r="64" s="52" customFormat="true" ht="17" hidden="false" customHeight="false" outlineLevel="0" collapsed="false">
      <c r="A64" s="42" t="s">
        <v>28</v>
      </c>
      <c r="B64" s="43" t="s">
        <v>29</v>
      </c>
      <c r="C64" s="43" t="s">
        <v>27</v>
      </c>
      <c r="D64" s="43" t="s">
        <v>74</v>
      </c>
      <c r="E64" s="30" t="n">
        <v>99</v>
      </c>
      <c r="F64" s="30"/>
      <c r="G64" s="77" t="n">
        <f aca="false">SUM(H64:P64)</f>
        <v>13903.47126</v>
      </c>
      <c r="H64" s="57" t="n">
        <f aca="false">H65</f>
        <v>14580</v>
      </c>
      <c r="I64" s="57" t="n">
        <f aca="false">I65</f>
        <v>500</v>
      </c>
      <c r="J64" s="57" t="n">
        <f aca="false">J65</f>
        <v>0</v>
      </c>
      <c r="K64" s="57" t="n">
        <f aca="false">K65</f>
        <v>0</v>
      </c>
      <c r="L64" s="57" t="n">
        <f aca="false">L65</f>
        <v>0</v>
      </c>
      <c r="M64" s="57" t="n">
        <f aca="false">M65</f>
        <v>0</v>
      </c>
      <c r="N64" s="130" t="n">
        <f aca="false">N65</f>
        <v>3437.4417</v>
      </c>
      <c r="O64" s="131" t="n">
        <f aca="false">O65</f>
        <v>-4613.97044</v>
      </c>
      <c r="P64" s="58" t="n">
        <f aca="false">P65</f>
        <v>0</v>
      </c>
      <c r="Q64" s="7"/>
      <c r="R64" s="7"/>
      <c r="S64" s="7"/>
      <c r="T64" s="7"/>
      <c r="U64" s="7"/>
    </row>
    <row r="65" s="52" customFormat="true" ht="28.35" hidden="false" customHeight="false" outlineLevel="0" collapsed="false">
      <c r="A65" s="42" t="s">
        <v>30</v>
      </c>
      <c r="B65" s="43" t="s">
        <v>29</v>
      </c>
      <c r="C65" s="43" t="s">
        <v>27</v>
      </c>
      <c r="D65" s="43" t="s">
        <v>74</v>
      </c>
      <c r="E65" s="30" t="s">
        <v>31</v>
      </c>
      <c r="F65" s="30"/>
      <c r="G65" s="77" t="n">
        <f aca="false">SUM(H65:P65)</f>
        <v>13903.47126</v>
      </c>
      <c r="H65" s="59" t="n">
        <f aca="false">H66+H68+H71</f>
        <v>14580</v>
      </c>
      <c r="I65" s="59" t="n">
        <f aca="false">I66+I68+I71</f>
        <v>500</v>
      </c>
      <c r="J65" s="59" t="n">
        <f aca="false">J66+J68+J71</f>
        <v>0</v>
      </c>
      <c r="K65" s="59" t="n">
        <f aca="false">K66+K68+K71</f>
        <v>0</v>
      </c>
      <c r="L65" s="59" t="n">
        <f aca="false">L66+L68+L71</f>
        <v>0</v>
      </c>
      <c r="M65" s="59" t="n">
        <f aca="false">M66+M68+M71</f>
        <v>0</v>
      </c>
      <c r="N65" s="132" t="n">
        <f aca="false">N66+N68+N71</f>
        <v>3437.4417</v>
      </c>
      <c r="O65" s="133" t="n">
        <f aca="false">O66+O68+O71</f>
        <v>-4613.97044</v>
      </c>
      <c r="P65" s="60" t="n">
        <f aca="false">P66+P68+P71</f>
        <v>0</v>
      </c>
      <c r="Q65" s="7"/>
      <c r="R65" s="7"/>
      <c r="S65" s="7"/>
      <c r="T65" s="7"/>
      <c r="U65" s="7"/>
    </row>
    <row r="66" s="52" customFormat="true" ht="79.1" hidden="false" customHeight="false" outlineLevel="0" collapsed="false">
      <c r="A66" s="61" t="s">
        <v>95</v>
      </c>
      <c r="B66" s="43" t="s">
        <v>29</v>
      </c>
      <c r="C66" s="48" t="s">
        <v>27</v>
      </c>
      <c r="D66" s="48" t="s">
        <v>74</v>
      </c>
      <c r="E66" s="48" t="s">
        <v>96</v>
      </c>
      <c r="F66" s="48" t="s">
        <v>34</v>
      </c>
      <c r="G66" s="77" t="n">
        <f aca="false">SUM(H66:P66)</f>
        <v>9386.02956</v>
      </c>
      <c r="H66" s="62" t="n">
        <v>14000</v>
      </c>
      <c r="I66" s="62"/>
      <c r="J66" s="62"/>
      <c r="K66" s="62"/>
      <c r="L66" s="62"/>
      <c r="M66" s="62"/>
      <c r="N66" s="62"/>
      <c r="O66" s="81" t="n">
        <v>-4613.97044</v>
      </c>
      <c r="P66" s="63"/>
      <c r="Q66" s="7"/>
      <c r="R66" s="7"/>
      <c r="S66" s="7"/>
      <c r="T66" s="7"/>
      <c r="U66" s="7"/>
    </row>
    <row r="67" s="109" customFormat="true" ht="17" hidden="false" customHeight="false" outlineLevel="0" collapsed="false">
      <c r="A67" s="112" t="s">
        <v>87</v>
      </c>
      <c r="B67" s="113" t="s">
        <v>29</v>
      </c>
      <c r="C67" s="114" t="s">
        <v>27</v>
      </c>
      <c r="D67" s="114" t="s">
        <v>74</v>
      </c>
      <c r="E67" s="114" t="s">
        <v>96</v>
      </c>
      <c r="F67" s="114" t="s">
        <v>34</v>
      </c>
      <c r="G67" s="125" t="n">
        <f aca="false">SUM(H67:P67)</f>
        <v>2940</v>
      </c>
      <c r="H67" s="107" t="n">
        <v>2940</v>
      </c>
      <c r="I67" s="107"/>
      <c r="J67" s="107"/>
      <c r="K67" s="107"/>
      <c r="L67" s="107"/>
      <c r="M67" s="107"/>
      <c r="N67" s="107"/>
      <c r="O67" s="107"/>
      <c r="P67" s="108"/>
      <c r="Q67" s="7"/>
      <c r="R67" s="7"/>
      <c r="S67" s="7"/>
      <c r="T67" s="7"/>
      <c r="U67" s="7"/>
    </row>
    <row r="68" s="52" customFormat="true" ht="79.1" hidden="false" customHeight="false" outlineLevel="0" collapsed="false">
      <c r="A68" s="61" t="s">
        <v>97</v>
      </c>
      <c r="B68" s="43" t="s">
        <v>29</v>
      </c>
      <c r="C68" s="48" t="s">
        <v>27</v>
      </c>
      <c r="D68" s="48" t="s">
        <v>74</v>
      </c>
      <c r="E68" s="48" t="s">
        <v>98</v>
      </c>
      <c r="F68" s="48" t="s">
        <v>34</v>
      </c>
      <c r="G68" s="119" t="n">
        <f aca="false">SUM(H68:P68)</f>
        <v>4517.4417</v>
      </c>
      <c r="H68" s="62" t="n">
        <f aca="false">H69+H70</f>
        <v>580</v>
      </c>
      <c r="I68" s="62" t="n">
        <v>500</v>
      </c>
      <c r="J68" s="62"/>
      <c r="K68" s="62"/>
      <c r="L68" s="62"/>
      <c r="M68" s="62"/>
      <c r="N68" s="78" t="n">
        <f aca="false">N69</f>
        <v>3437.4417</v>
      </c>
      <c r="O68" s="62"/>
      <c r="P68" s="63"/>
      <c r="Q68" s="7"/>
      <c r="R68" s="7"/>
      <c r="S68" s="7"/>
      <c r="T68" s="7"/>
      <c r="U68" s="7"/>
    </row>
    <row r="69" s="109" customFormat="true" ht="28.35" hidden="false" customHeight="false" outlineLevel="0" collapsed="false">
      <c r="A69" s="134" t="s">
        <v>99</v>
      </c>
      <c r="B69" s="113" t="s">
        <v>29</v>
      </c>
      <c r="C69" s="114" t="s">
        <v>27</v>
      </c>
      <c r="D69" s="114" t="s">
        <v>74</v>
      </c>
      <c r="E69" s="114" t="s">
        <v>98</v>
      </c>
      <c r="F69" s="114" t="s">
        <v>34</v>
      </c>
      <c r="G69" s="135" t="n">
        <f aca="false">SUM(H69:P69)</f>
        <v>4367.4417</v>
      </c>
      <c r="H69" s="107" t="n">
        <v>580</v>
      </c>
      <c r="I69" s="107" t="n">
        <v>500</v>
      </c>
      <c r="J69" s="107"/>
      <c r="K69" s="107"/>
      <c r="L69" s="107"/>
      <c r="M69" s="107" t="n">
        <v>-150</v>
      </c>
      <c r="N69" s="136" t="n">
        <v>3437.4417</v>
      </c>
      <c r="O69" s="107"/>
      <c r="P69" s="108"/>
      <c r="Q69" s="7"/>
      <c r="R69" s="7"/>
      <c r="S69" s="7"/>
      <c r="T69" s="7"/>
      <c r="U69" s="7"/>
    </row>
    <row r="70" s="109" customFormat="true" ht="28.35" hidden="false" customHeight="false" outlineLevel="0" collapsed="false">
      <c r="A70" s="134" t="s">
        <v>100</v>
      </c>
      <c r="B70" s="113" t="s">
        <v>29</v>
      </c>
      <c r="C70" s="114" t="s">
        <v>27</v>
      </c>
      <c r="D70" s="114" t="s">
        <v>74</v>
      </c>
      <c r="E70" s="114" t="s">
        <v>98</v>
      </c>
      <c r="F70" s="114" t="s">
        <v>34</v>
      </c>
      <c r="G70" s="125" t="n">
        <f aca="false">SUM(H70:P70)</f>
        <v>15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/>
      <c r="M70" s="107" t="n">
        <v>150</v>
      </c>
      <c r="N70" s="107" t="n">
        <v>0</v>
      </c>
      <c r="O70" s="107" t="n">
        <v>0</v>
      </c>
      <c r="P70" s="108" t="n">
        <v>0</v>
      </c>
      <c r="Q70" s="7"/>
      <c r="R70" s="7"/>
      <c r="S70" s="7"/>
      <c r="T70" s="7"/>
      <c r="U70" s="7"/>
    </row>
    <row r="71" s="52" customFormat="true" ht="79.1" hidden="true" customHeight="false" outlineLevel="0" collapsed="false">
      <c r="A71" s="137" t="s">
        <v>101</v>
      </c>
      <c r="B71" s="92" t="s">
        <v>29</v>
      </c>
      <c r="C71" s="89" t="s">
        <v>27</v>
      </c>
      <c r="D71" s="89" t="s">
        <v>74</v>
      </c>
      <c r="E71" s="89" t="s">
        <v>102</v>
      </c>
      <c r="F71" s="89" t="s">
        <v>45</v>
      </c>
      <c r="G71" s="44" t="n">
        <f aca="false">SUM(H71:P71)</f>
        <v>0</v>
      </c>
      <c r="H71" s="94"/>
      <c r="I71" s="50"/>
      <c r="J71" s="50"/>
      <c r="K71" s="50"/>
      <c r="L71" s="50"/>
      <c r="M71" s="50"/>
      <c r="N71" s="50"/>
      <c r="O71" s="50"/>
      <c r="P71" s="51"/>
      <c r="Q71" s="7"/>
      <c r="R71" s="7"/>
      <c r="S71" s="7"/>
      <c r="T71" s="7"/>
      <c r="U71" s="7"/>
    </row>
    <row r="72" s="52" customFormat="true" ht="28.35" hidden="false" customHeight="false" outlineLevel="0" collapsed="false">
      <c r="A72" s="95" t="s">
        <v>103</v>
      </c>
      <c r="B72" s="36" t="s">
        <v>29</v>
      </c>
      <c r="C72" s="68" t="s">
        <v>27</v>
      </c>
      <c r="D72" s="68" t="s">
        <v>104</v>
      </c>
      <c r="E72" s="48"/>
      <c r="F72" s="48"/>
      <c r="G72" s="37" t="n">
        <f aca="false">SUM(H72:P72)</f>
        <v>262.5</v>
      </c>
      <c r="H72" s="69" t="n">
        <f aca="false">H73</f>
        <v>242.5</v>
      </c>
      <c r="I72" s="69" t="n">
        <f aca="false">I73</f>
        <v>0</v>
      </c>
      <c r="J72" s="69" t="n">
        <f aca="false">J73</f>
        <v>0</v>
      </c>
      <c r="K72" s="69" t="n">
        <f aca="false">K73</f>
        <v>0</v>
      </c>
      <c r="L72" s="69" t="n">
        <f aca="false">L73</f>
        <v>0</v>
      </c>
      <c r="M72" s="69" t="n">
        <f aca="false">M73</f>
        <v>0</v>
      </c>
      <c r="N72" s="69" t="n">
        <f aca="false">N73</f>
        <v>20</v>
      </c>
      <c r="O72" s="69" t="n">
        <f aca="false">O73</f>
        <v>0</v>
      </c>
      <c r="P72" s="70" t="n">
        <f aca="false">P73</f>
        <v>0</v>
      </c>
      <c r="Q72" s="7"/>
      <c r="R72" s="7"/>
      <c r="S72" s="7"/>
      <c r="T72" s="7"/>
      <c r="U72" s="7"/>
    </row>
    <row r="73" s="52" customFormat="true" ht="17" hidden="false" customHeight="false" outlineLevel="0" collapsed="false">
      <c r="A73" s="42" t="s">
        <v>28</v>
      </c>
      <c r="B73" s="43" t="s">
        <v>29</v>
      </c>
      <c r="C73" s="43" t="s">
        <v>27</v>
      </c>
      <c r="D73" s="43" t="s">
        <v>104</v>
      </c>
      <c r="E73" s="30" t="n">
        <v>99</v>
      </c>
      <c r="F73" s="48"/>
      <c r="G73" s="44" t="n">
        <f aca="false">SUM(H73:P73)</f>
        <v>262.5</v>
      </c>
      <c r="H73" s="50" t="n">
        <f aca="false">H74</f>
        <v>242.5</v>
      </c>
      <c r="I73" s="50" t="n">
        <f aca="false">I74</f>
        <v>0</v>
      </c>
      <c r="J73" s="50" t="n">
        <f aca="false">J74</f>
        <v>0</v>
      </c>
      <c r="K73" s="50" t="n">
        <f aca="false">K74</f>
        <v>0</v>
      </c>
      <c r="L73" s="50" t="n">
        <f aca="false">L74</f>
        <v>0</v>
      </c>
      <c r="M73" s="50" t="n">
        <f aca="false">M74</f>
        <v>0</v>
      </c>
      <c r="N73" s="50" t="n">
        <f aca="false">N74</f>
        <v>20</v>
      </c>
      <c r="O73" s="50" t="n">
        <f aca="false">O74</f>
        <v>0</v>
      </c>
      <c r="P73" s="51" t="n">
        <f aca="false">P74</f>
        <v>0</v>
      </c>
      <c r="Q73" s="7"/>
      <c r="R73" s="7"/>
      <c r="S73" s="7"/>
      <c r="T73" s="7"/>
      <c r="U73" s="7"/>
    </row>
    <row r="74" s="52" customFormat="true" ht="28.35" hidden="false" customHeight="false" outlineLevel="0" collapsed="false">
      <c r="A74" s="42" t="s">
        <v>30</v>
      </c>
      <c r="B74" s="43" t="s">
        <v>29</v>
      </c>
      <c r="C74" s="43" t="s">
        <v>27</v>
      </c>
      <c r="D74" s="43" t="s">
        <v>104</v>
      </c>
      <c r="E74" s="30" t="s">
        <v>31</v>
      </c>
      <c r="F74" s="48"/>
      <c r="G74" s="44" t="n">
        <f aca="false">SUM(H74:P74)</f>
        <v>262.5</v>
      </c>
      <c r="H74" s="50" t="n">
        <f aca="false">SUM(H75:H76)</f>
        <v>242.5</v>
      </c>
      <c r="I74" s="50" t="n">
        <f aca="false">SUM(I75:I76)</f>
        <v>0</v>
      </c>
      <c r="J74" s="50" t="n">
        <f aca="false">SUM(J75:J76)</f>
        <v>0</v>
      </c>
      <c r="K74" s="50" t="n">
        <f aca="false">SUM(K75:K76)</f>
        <v>0</v>
      </c>
      <c r="L74" s="50" t="n">
        <f aca="false">SUM(L75:L76)</f>
        <v>0</v>
      </c>
      <c r="M74" s="50" t="n">
        <f aca="false">SUM(M75:M76)</f>
        <v>0</v>
      </c>
      <c r="N74" s="50" t="n">
        <f aca="false">SUM(N75:N76)</f>
        <v>20</v>
      </c>
      <c r="O74" s="50" t="n">
        <f aca="false">SUM(O75:O76)</f>
        <v>0</v>
      </c>
      <c r="P74" s="51" t="n">
        <f aca="false">SUM(P75:P76)</f>
        <v>0</v>
      </c>
      <c r="Q74" s="7"/>
      <c r="R74" s="7"/>
      <c r="S74" s="7"/>
      <c r="T74" s="7"/>
      <c r="U74" s="7"/>
    </row>
    <row r="75" s="52" customFormat="true" ht="53.7" hidden="false" customHeight="false" outlineLevel="0" collapsed="false">
      <c r="A75" s="42" t="s">
        <v>52</v>
      </c>
      <c r="B75" s="43" t="s">
        <v>29</v>
      </c>
      <c r="C75" s="43" t="s">
        <v>27</v>
      </c>
      <c r="D75" s="43" t="s">
        <v>104</v>
      </c>
      <c r="E75" s="30" t="s">
        <v>53</v>
      </c>
      <c r="F75" s="48" t="s">
        <v>34</v>
      </c>
      <c r="G75" s="53" t="n">
        <f aca="false">SUM(H75:P75)</f>
        <v>200</v>
      </c>
      <c r="H75" s="62" t="n">
        <v>180</v>
      </c>
      <c r="I75" s="62"/>
      <c r="J75" s="62"/>
      <c r="K75" s="62"/>
      <c r="L75" s="62"/>
      <c r="M75" s="62"/>
      <c r="N75" s="62" t="n">
        <v>20</v>
      </c>
      <c r="O75" s="62"/>
      <c r="P75" s="63"/>
      <c r="Q75" s="7"/>
      <c r="R75" s="7"/>
      <c r="S75" s="7"/>
      <c r="T75" s="7"/>
      <c r="U75" s="7"/>
    </row>
    <row r="76" s="52" customFormat="true" ht="28.35" hidden="false" customHeight="false" outlineLevel="0" collapsed="false">
      <c r="A76" s="61" t="s">
        <v>105</v>
      </c>
      <c r="B76" s="43" t="s">
        <v>29</v>
      </c>
      <c r="C76" s="48" t="s">
        <v>27</v>
      </c>
      <c r="D76" s="48" t="s">
        <v>104</v>
      </c>
      <c r="E76" s="48" t="s">
        <v>106</v>
      </c>
      <c r="F76" s="48" t="s">
        <v>34</v>
      </c>
      <c r="G76" s="44" t="n">
        <f aca="false">SUM(H76:P76)</f>
        <v>62.5</v>
      </c>
      <c r="H76" s="50" t="n">
        <v>62.5</v>
      </c>
      <c r="I76" s="50"/>
      <c r="J76" s="50"/>
      <c r="K76" s="50"/>
      <c r="L76" s="50"/>
      <c r="M76" s="50"/>
      <c r="N76" s="50"/>
      <c r="O76" s="50"/>
      <c r="P76" s="51"/>
      <c r="Q76" s="7"/>
      <c r="R76" s="7"/>
      <c r="S76" s="7"/>
      <c r="T76" s="7"/>
      <c r="U76" s="7"/>
    </row>
    <row r="77" s="72" customFormat="true" ht="17" hidden="false" customHeight="false" outlineLevel="0" collapsed="false">
      <c r="A77" s="138" t="s">
        <v>107</v>
      </c>
      <c r="B77" s="29" t="n">
        <v>713</v>
      </c>
      <c r="C77" s="68" t="s">
        <v>70</v>
      </c>
      <c r="D77" s="68"/>
      <c r="E77" s="48"/>
      <c r="F77" s="68"/>
      <c r="G77" s="31" t="n">
        <f aca="false">SUM(H77:P77)</f>
        <v>783387.28501</v>
      </c>
      <c r="H77" s="69" t="n">
        <f aca="false">H78+H105+H137+H167</f>
        <v>658945.1</v>
      </c>
      <c r="I77" s="69" t="n">
        <f aca="false">I78+I105+I137+I167</f>
        <v>50646.61542</v>
      </c>
      <c r="J77" s="69" t="n">
        <f aca="false">J78+J105+J137+J167</f>
        <v>14383.809</v>
      </c>
      <c r="K77" s="69" t="n">
        <f aca="false">K78+K105+K137+K167</f>
        <v>1572.618</v>
      </c>
      <c r="L77" s="99" t="n">
        <f aca="false">L78+L105+L137+L167</f>
        <v>3754.36766</v>
      </c>
      <c r="M77" s="69" t="n">
        <f aca="false">M78+M105+M137+M167</f>
        <v>37984.81647</v>
      </c>
      <c r="N77" s="99" t="n">
        <f aca="false">N78+N105+N137+N167</f>
        <v>1902.00645</v>
      </c>
      <c r="O77" s="69" t="n">
        <f aca="false">O78+O105+O137+O167</f>
        <v>15639.88996</v>
      </c>
      <c r="P77" s="70" t="n">
        <f aca="false">P78+P105+P137+P167</f>
        <v>-1441.93795</v>
      </c>
      <c r="Q77" s="7"/>
      <c r="R77" s="7"/>
      <c r="S77" s="71"/>
      <c r="T77" s="71"/>
      <c r="U77" s="71"/>
    </row>
    <row r="78" s="52" customFormat="true" ht="17" hidden="false" customHeight="false" outlineLevel="0" collapsed="false">
      <c r="A78" s="138" t="s">
        <v>108</v>
      </c>
      <c r="B78" s="29" t="n">
        <v>713</v>
      </c>
      <c r="C78" s="68" t="s">
        <v>70</v>
      </c>
      <c r="D78" s="68" t="s">
        <v>25</v>
      </c>
      <c r="E78" s="48"/>
      <c r="F78" s="68"/>
      <c r="G78" s="31" t="n">
        <f aca="false">SUM(H78:P78)</f>
        <v>99310.46432</v>
      </c>
      <c r="H78" s="98" t="n">
        <f aca="false">H79+H99+H91</f>
        <v>66537</v>
      </c>
      <c r="I78" s="99" t="n">
        <f aca="false">I79+I99+I91</f>
        <v>43000.88044</v>
      </c>
      <c r="J78" s="98" t="n">
        <f aca="false">J79+J99+J91</f>
        <v>-10019.018</v>
      </c>
      <c r="K78" s="98" t="n">
        <f aca="false">K79+K99+K91</f>
        <v>-187.382</v>
      </c>
      <c r="L78" s="99" t="n">
        <f aca="false">L79+L99+L91</f>
        <v>-399.73688</v>
      </c>
      <c r="M78" s="99" t="n">
        <f aca="false">M79+M99+M91</f>
        <v>-714.671</v>
      </c>
      <c r="N78" s="99" t="n">
        <f aca="false">N79+N99+N91</f>
        <v>1190.687</v>
      </c>
      <c r="O78" s="99" t="n">
        <f aca="false">O79+O99+O91</f>
        <v>-97.29524</v>
      </c>
      <c r="P78" s="100" t="n">
        <f aca="false">P79+P99+P91</f>
        <v>0</v>
      </c>
      <c r="Q78" s="7"/>
      <c r="R78" s="7"/>
      <c r="S78" s="7"/>
      <c r="T78" s="7"/>
      <c r="U78" s="7"/>
    </row>
    <row r="79" s="52" customFormat="true" ht="28.35" hidden="false" customHeight="false" outlineLevel="0" collapsed="false">
      <c r="A79" s="61" t="s">
        <v>109</v>
      </c>
      <c r="B79" s="43" t="s">
        <v>29</v>
      </c>
      <c r="C79" s="48" t="s">
        <v>70</v>
      </c>
      <c r="D79" s="48" t="s">
        <v>25</v>
      </c>
      <c r="E79" s="48" t="s">
        <v>57</v>
      </c>
      <c r="F79" s="48"/>
      <c r="G79" s="119" t="n">
        <f aca="false">SUM(H79:P79)</f>
        <v>57389.7668</v>
      </c>
      <c r="H79" s="50" t="n">
        <f aca="false">H80+H87+H84</f>
        <v>24774.7</v>
      </c>
      <c r="I79" s="78" t="n">
        <f aca="false">I80+I87+I84</f>
        <v>42498.5688</v>
      </c>
      <c r="J79" s="50" t="n">
        <f aca="false">J80+J87+J84</f>
        <v>-10206.4</v>
      </c>
      <c r="K79" s="50" t="n">
        <f aca="false">K80+K87+K84</f>
        <v>0</v>
      </c>
      <c r="L79" s="62" t="n">
        <f aca="false">L80+L87+L84</f>
        <v>0</v>
      </c>
      <c r="M79" s="50" t="n">
        <f aca="false">M80+M87+M84</f>
        <v>322.898</v>
      </c>
      <c r="N79" s="50" t="n">
        <f aca="false">N80+N87+N84</f>
        <v>0</v>
      </c>
      <c r="O79" s="50" t="n">
        <f aca="false">O80+O87+O84</f>
        <v>0</v>
      </c>
      <c r="P79" s="51" t="n">
        <f aca="false">P80+P87+P84</f>
        <v>0</v>
      </c>
      <c r="Q79" s="7"/>
      <c r="R79" s="7"/>
      <c r="S79" s="7"/>
      <c r="T79" s="7"/>
      <c r="U79" s="7"/>
    </row>
    <row r="80" s="52" customFormat="true" ht="28.35" hidden="false" customHeight="false" outlineLevel="0" collapsed="false">
      <c r="A80" s="61" t="s">
        <v>110</v>
      </c>
      <c r="B80" s="43" t="s">
        <v>29</v>
      </c>
      <c r="C80" s="48" t="s">
        <v>70</v>
      </c>
      <c r="D80" s="48" t="s">
        <v>25</v>
      </c>
      <c r="E80" s="48" t="s">
        <v>111</v>
      </c>
      <c r="F80" s="48"/>
      <c r="G80" s="111" t="n">
        <f aca="false">SUM(H80:P80)</f>
        <v>521.898</v>
      </c>
      <c r="H80" s="62" t="n">
        <f aca="false">SUM(H82:H83)</f>
        <v>200</v>
      </c>
      <c r="I80" s="62" t="n">
        <f aca="false">SUM(I82:I83)</f>
        <v>0</v>
      </c>
      <c r="J80" s="62" t="n">
        <f aca="false">SUM(J82:J83)</f>
        <v>0</v>
      </c>
      <c r="K80" s="62" t="n">
        <f aca="false">SUM(K82:K83)</f>
        <v>0</v>
      </c>
      <c r="L80" s="62" t="n">
        <f aca="false">SUM(L82:L83)</f>
        <v>-1</v>
      </c>
      <c r="M80" s="82" t="n">
        <f aca="false">SUM(M82:M83)</f>
        <v>322.898</v>
      </c>
      <c r="N80" s="62" t="n">
        <f aca="false">SUM(N82:N83)</f>
        <v>0</v>
      </c>
      <c r="O80" s="62" t="n">
        <f aca="false">SUM(O82:O83)</f>
        <v>0</v>
      </c>
      <c r="P80" s="63" t="n">
        <f aca="false">SUM(P82:P83)</f>
        <v>0</v>
      </c>
      <c r="Q80" s="7"/>
      <c r="R80" s="7"/>
      <c r="S80" s="7"/>
      <c r="T80" s="7"/>
      <c r="U80" s="7"/>
    </row>
    <row r="81" s="52" customFormat="true" ht="41" hidden="true" customHeight="false" outlineLevel="0" collapsed="false">
      <c r="A81" s="137" t="s">
        <v>112</v>
      </c>
      <c r="B81" s="92" t="s">
        <v>29</v>
      </c>
      <c r="C81" s="89" t="s">
        <v>70</v>
      </c>
      <c r="D81" s="89" t="s">
        <v>25</v>
      </c>
      <c r="E81" s="89" t="s">
        <v>113</v>
      </c>
      <c r="F81" s="89"/>
      <c r="G81" s="111" t="n">
        <f aca="false">SUM(H81:P81)</f>
        <v>0</v>
      </c>
      <c r="H81" s="139" t="n">
        <v>0</v>
      </c>
      <c r="I81" s="62" t="n">
        <v>0</v>
      </c>
      <c r="J81" s="62" t="n">
        <v>0</v>
      </c>
      <c r="K81" s="62" t="n">
        <v>0</v>
      </c>
      <c r="L81" s="62"/>
      <c r="M81" s="82" t="n">
        <v>0</v>
      </c>
      <c r="N81" s="62" t="n">
        <v>0</v>
      </c>
      <c r="O81" s="62" t="n">
        <v>0</v>
      </c>
      <c r="P81" s="63" t="n">
        <v>0</v>
      </c>
      <c r="Q81" s="7"/>
      <c r="R81" s="7"/>
      <c r="S81" s="7"/>
      <c r="T81" s="7"/>
      <c r="U81" s="7"/>
    </row>
    <row r="82" s="52" customFormat="true" ht="41" hidden="false" customHeight="false" outlineLevel="0" collapsed="false">
      <c r="A82" s="61" t="s">
        <v>114</v>
      </c>
      <c r="B82" s="43" t="s">
        <v>29</v>
      </c>
      <c r="C82" s="48" t="s">
        <v>70</v>
      </c>
      <c r="D82" s="48" t="s">
        <v>25</v>
      </c>
      <c r="E82" s="48" t="s">
        <v>115</v>
      </c>
      <c r="F82" s="48" t="s">
        <v>34</v>
      </c>
      <c r="G82" s="111" t="n">
        <f aca="false">SUM(H82:P82)</f>
        <v>521.898</v>
      </c>
      <c r="H82" s="62" t="n">
        <v>200</v>
      </c>
      <c r="I82" s="62"/>
      <c r="J82" s="62"/>
      <c r="K82" s="62"/>
      <c r="L82" s="62" t="n">
        <v>-1</v>
      </c>
      <c r="M82" s="82" t="n">
        <v>322.898</v>
      </c>
      <c r="N82" s="62"/>
      <c r="O82" s="62"/>
      <c r="P82" s="63"/>
      <c r="Q82" s="7"/>
      <c r="R82" s="7"/>
      <c r="S82" s="7"/>
      <c r="T82" s="7"/>
      <c r="U82" s="7"/>
    </row>
    <row r="83" s="52" customFormat="true" ht="53.7" hidden="true" customHeight="false" outlineLevel="0" collapsed="false">
      <c r="A83" s="137" t="s">
        <v>116</v>
      </c>
      <c r="B83" s="92" t="s">
        <v>29</v>
      </c>
      <c r="C83" s="89" t="s">
        <v>70</v>
      </c>
      <c r="D83" s="89" t="s">
        <v>25</v>
      </c>
      <c r="E83" s="89" t="s">
        <v>117</v>
      </c>
      <c r="F83" s="89" t="s">
        <v>34</v>
      </c>
      <c r="G83" s="44" t="n">
        <f aca="false">SUM(H83:P83)</f>
        <v>0</v>
      </c>
      <c r="H83" s="139" t="n">
        <v>0</v>
      </c>
      <c r="I83" s="62" t="n">
        <v>0</v>
      </c>
      <c r="J83" s="62" t="n">
        <v>0</v>
      </c>
      <c r="K83" s="62" t="n">
        <v>0</v>
      </c>
      <c r="L83" s="62"/>
      <c r="M83" s="62" t="n">
        <v>0</v>
      </c>
      <c r="N83" s="62" t="n">
        <v>0</v>
      </c>
      <c r="O83" s="62" t="n">
        <v>0</v>
      </c>
      <c r="P83" s="63" t="n">
        <v>0</v>
      </c>
      <c r="Q83" s="7"/>
      <c r="R83" s="7"/>
      <c r="S83" s="7"/>
      <c r="T83" s="7"/>
      <c r="U83" s="7"/>
    </row>
    <row r="84" s="52" customFormat="true" ht="41" hidden="false" customHeight="false" outlineLevel="0" collapsed="false">
      <c r="A84" s="61" t="s">
        <v>118</v>
      </c>
      <c r="B84" s="43" t="s">
        <v>29</v>
      </c>
      <c r="C84" s="48" t="s">
        <v>70</v>
      </c>
      <c r="D84" s="48" t="s">
        <v>25</v>
      </c>
      <c r="E84" s="48" t="s">
        <v>119</v>
      </c>
      <c r="F84" s="48"/>
      <c r="G84" s="119" t="n">
        <f aca="false">SUM(H84:P84)</f>
        <v>27649.2688</v>
      </c>
      <c r="H84" s="50" t="n">
        <f aca="false">H85</f>
        <v>0</v>
      </c>
      <c r="I84" s="78" t="n">
        <f aca="false">I85</f>
        <v>27649.2688</v>
      </c>
      <c r="J84" s="50" t="n">
        <f aca="false">J85</f>
        <v>0</v>
      </c>
      <c r="K84" s="50" t="n">
        <f aca="false">K85</f>
        <v>0</v>
      </c>
      <c r="L84" s="50" t="n">
        <f aca="false">L85</f>
        <v>0</v>
      </c>
      <c r="M84" s="50" t="n">
        <f aca="false">M85</f>
        <v>0</v>
      </c>
      <c r="N84" s="50" t="n">
        <f aca="false">N85</f>
        <v>0</v>
      </c>
      <c r="O84" s="50" t="n">
        <f aca="false">O85</f>
        <v>0</v>
      </c>
      <c r="P84" s="51" t="n">
        <f aca="false">P85</f>
        <v>0</v>
      </c>
      <c r="Q84" s="7"/>
      <c r="R84" s="7"/>
      <c r="S84" s="7"/>
      <c r="T84" s="7"/>
      <c r="U84" s="7"/>
    </row>
    <row r="85" s="52" customFormat="true" ht="41" hidden="false" customHeight="false" outlineLevel="0" collapsed="false">
      <c r="A85" s="61" t="s">
        <v>120</v>
      </c>
      <c r="B85" s="43" t="s">
        <v>121</v>
      </c>
      <c r="C85" s="48" t="s">
        <v>70</v>
      </c>
      <c r="D85" s="48" t="s">
        <v>25</v>
      </c>
      <c r="E85" s="48" t="s">
        <v>122</v>
      </c>
      <c r="F85" s="48" t="s">
        <v>34</v>
      </c>
      <c r="G85" s="119" t="n">
        <f aca="false">SUM(H85:P85)</f>
        <v>27649.2688</v>
      </c>
      <c r="H85" s="50"/>
      <c r="I85" s="78" t="n">
        <v>27649.2688</v>
      </c>
      <c r="J85" s="50"/>
      <c r="K85" s="50"/>
      <c r="L85" s="50"/>
      <c r="M85" s="50"/>
      <c r="N85" s="50"/>
      <c r="O85" s="50"/>
      <c r="P85" s="51"/>
      <c r="Q85" s="7"/>
      <c r="R85" s="7"/>
      <c r="S85" s="7"/>
      <c r="T85" s="7"/>
      <c r="U85" s="7"/>
    </row>
    <row r="86" s="52" customFormat="true" ht="17" hidden="false" customHeight="false" outlineLevel="0" collapsed="false">
      <c r="A86" s="112" t="s">
        <v>87</v>
      </c>
      <c r="B86" s="113" t="s">
        <v>121</v>
      </c>
      <c r="C86" s="114" t="s">
        <v>70</v>
      </c>
      <c r="D86" s="114" t="s">
        <v>25</v>
      </c>
      <c r="E86" s="114" t="s">
        <v>122</v>
      </c>
      <c r="F86" s="114" t="s">
        <v>34</v>
      </c>
      <c r="G86" s="140" t="n">
        <f aca="false">SUM(H86:P86)</f>
        <v>721.0895</v>
      </c>
      <c r="H86" s="50"/>
      <c r="I86" s="128" t="n">
        <v>721.0895</v>
      </c>
      <c r="J86" s="50"/>
      <c r="K86" s="50"/>
      <c r="L86" s="50"/>
      <c r="M86" s="50"/>
      <c r="N86" s="50"/>
      <c r="O86" s="50"/>
      <c r="P86" s="51"/>
      <c r="Q86" s="7"/>
      <c r="R86" s="7"/>
      <c r="S86" s="7"/>
      <c r="T86" s="7"/>
      <c r="U86" s="7"/>
    </row>
    <row r="87" s="52" customFormat="true" ht="53.7" hidden="false" customHeight="false" outlineLevel="0" collapsed="false">
      <c r="A87" s="61" t="s">
        <v>123</v>
      </c>
      <c r="B87" s="43" t="s">
        <v>29</v>
      </c>
      <c r="C87" s="48" t="s">
        <v>70</v>
      </c>
      <c r="D87" s="48" t="s">
        <v>25</v>
      </c>
      <c r="E87" s="48" t="s">
        <v>124</v>
      </c>
      <c r="F87" s="48"/>
      <c r="G87" s="53" t="n">
        <f aca="false">SUM(H87:P87)</f>
        <v>29218.6</v>
      </c>
      <c r="H87" s="50" t="n">
        <f aca="false">SUM(H88:H90)</f>
        <v>24574.7</v>
      </c>
      <c r="I87" s="50" t="n">
        <f aca="false">SUM(I88:I90)</f>
        <v>14849.3</v>
      </c>
      <c r="J87" s="50" t="n">
        <f aca="false">SUM(J88:J90)</f>
        <v>-10206.4</v>
      </c>
      <c r="K87" s="50" t="n">
        <f aca="false">SUM(K88:K90)</f>
        <v>0</v>
      </c>
      <c r="L87" s="62" t="n">
        <f aca="false">SUM(L88:L90)</f>
        <v>1</v>
      </c>
      <c r="M87" s="50" t="n">
        <f aca="false">SUM(M88:M90)</f>
        <v>0</v>
      </c>
      <c r="N87" s="50" t="n">
        <f aca="false">SUM(N88:N90)</f>
        <v>0</v>
      </c>
      <c r="O87" s="50" t="n">
        <f aca="false">SUM(O88:O90)</f>
        <v>0</v>
      </c>
      <c r="P87" s="51" t="n">
        <f aca="false">SUM(P88:P90)</f>
        <v>0</v>
      </c>
      <c r="Q87" s="7"/>
      <c r="R87" s="7"/>
      <c r="S87" s="7"/>
      <c r="T87" s="7"/>
      <c r="U87" s="7"/>
    </row>
    <row r="88" s="52" customFormat="true" ht="53.7" hidden="false" customHeight="false" outlineLevel="0" collapsed="false">
      <c r="A88" s="61" t="s">
        <v>125</v>
      </c>
      <c r="B88" s="43" t="s">
        <v>29</v>
      </c>
      <c r="C88" s="48" t="s">
        <v>70</v>
      </c>
      <c r="D88" s="48" t="s">
        <v>25</v>
      </c>
      <c r="E88" s="48" t="s">
        <v>126</v>
      </c>
      <c r="F88" s="48" t="s">
        <v>34</v>
      </c>
      <c r="G88" s="44" t="n">
        <f aca="false">SUM(H88:P88)</f>
        <v>28634.2</v>
      </c>
      <c r="H88" s="50" t="n">
        <v>24061.3</v>
      </c>
      <c r="I88" s="50" t="n">
        <v>14625.4</v>
      </c>
      <c r="J88" s="50" t="n">
        <v>-10052.5</v>
      </c>
      <c r="K88" s="50"/>
      <c r="L88" s="50"/>
      <c r="M88" s="50"/>
      <c r="N88" s="50"/>
      <c r="O88" s="50"/>
      <c r="P88" s="51"/>
      <c r="Q88" s="7"/>
      <c r="R88" s="7"/>
      <c r="S88" s="7"/>
      <c r="T88" s="7"/>
      <c r="U88" s="7"/>
    </row>
    <row r="89" s="52" customFormat="true" ht="41" hidden="false" customHeight="false" outlineLevel="0" collapsed="false">
      <c r="A89" s="61" t="s">
        <v>127</v>
      </c>
      <c r="B89" s="43" t="s">
        <v>29</v>
      </c>
      <c r="C89" s="48" t="s">
        <v>70</v>
      </c>
      <c r="D89" s="48" t="s">
        <v>25</v>
      </c>
      <c r="E89" s="48" t="s">
        <v>128</v>
      </c>
      <c r="F89" s="48" t="s">
        <v>34</v>
      </c>
      <c r="G89" s="44" t="n">
        <f aca="false">SUM(H89:P89)</f>
        <v>438.3</v>
      </c>
      <c r="H89" s="50" t="n">
        <v>368.3</v>
      </c>
      <c r="I89" s="50" t="n">
        <v>223.9</v>
      </c>
      <c r="J89" s="50" t="n">
        <v>-153.9</v>
      </c>
      <c r="K89" s="50"/>
      <c r="L89" s="50"/>
      <c r="M89" s="50"/>
      <c r="N89" s="50"/>
      <c r="O89" s="50"/>
      <c r="P89" s="51"/>
      <c r="Q89" s="7"/>
      <c r="R89" s="7"/>
      <c r="S89" s="7"/>
      <c r="T89" s="7"/>
      <c r="U89" s="7"/>
    </row>
    <row r="90" s="52" customFormat="true" ht="53.7" hidden="false" customHeight="false" outlineLevel="0" collapsed="false">
      <c r="A90" s="61" t="s">
        <v>129</v>
      </c>
      <c r="B90" s="43" t="s">
        <v>29</v>
      </c>
      <c r="C90" s="48" t="s">
        <v>70</v>
      </c>
      <c r="D90" s="48" t="s">
        <v>25</v>
      </c>
      <c r="E90" s="48" t="s">
        <v>130</v>
      </c>
      <c r="F90" s="48" t="s">
        <v>34</v>
      </c>
      <c r="G90" s="44" t="n">
        <f aca="false">SUM(H90:P90)</f>
        <v>146.1</v>
      </c>
      <c r="H90" s="50" t="n">
        <v>145.1</v>
      </c>
      <c r="I90" s="50"/>
      <c r="J90" s="50"/>
      <c r="K90" s="50"/>
      <c r="L90" s="62" t="n">
        <v>1</v>
      </c>
      <c r="M90" s="50"/>
      <c r="N90" s="50"/>
      <c r="O90" s="50"/>
      <c r="P90" s="51"/>
      <c r="Q90" s="7"/>
      <c r="R90" s="7"/>
      <c r="S90" s="7"/>
      <c r="T90" s="7"/>
      <c r="U90" s="7"/>
    </row>
    <row r="91" s="52" customFormat="true" ht="41" hidden="false" customHeight="false" outlineLevel="0" collapsed="false">
      <c r="A91" s="42" t="s">
        <v>131</v>
      </c>
      <c r="B91" s="43" t="s">
        <v>29</v>
      </c>
      <c r="C91" s="48" t="s">
        <v>70</v>
      </c>
      <c r="D91" s="48" t="s">
        <v>25</v>
      </c>
      <c r="E91" s="48" t="s">
        <v>27</v>
      </c>
      <c r="F91" s="48"/>
      <c r="G91" s="77" t="n">
        <f aca="false">SUM(H91:P91)</f>
        <v>4276.50468</v>
      </c>
      <c r="H91" s="62" t="n">
        <f aca="false">H92+H96+H94</f>
        <v>3060</v>
      </c>
      <c r="I91" s="78" t="n">
        <f aca="false">I92+I96+I94</f>
        <v>522.8498</v>
      </c>
      <c r="J91" s="82" t="n">
        <f aca="false">J92+J96+J94</f>
        <v>187.382</v>
      </c>
      <c r="K91" s="82" t="n">
        <f aca="false">K92+K96+K94</f>
        <v>-187.382</v>
      </c>
      <c r="L91" s="81" t="n">
        <f aca="false">L92+L96+L94</f>
        <v>-399.73688</v>
      </c>
      <c r="M91" s="62" t="n">
        <f aca="false">M92+M96+M94</f>
        <v>0</v>
      </c>
      <c r="N91" s="82" t="n">
        <f aca="false">N92+N96+N94</f>
        <v>1190.687</v>
      </c>
      <c r="O91" s="81" t="n">
        <f aca="false">O92+O96+O94</f>
        <v>-97.29524</v>
      </c>
      <c r="P91" s="63" t="n">
        <f aca="false">P92+P96+P94</f>
        <v>0</v>
      </c>
      <c r="Q91" s="7"/>
      <c r="R91" s="7"/>
      <c r="S91" s="7"/>
      <c r="T91" s="7"/>
      <c r="U91" s="7"/>
    </row>
    <row r="92" s="52" customFormat="true" ht="28.35" hidden="false" customHeight="false" outlineLevel="0" collapsed="false">
      <c r="A92" s="42" t="s">
        <v>132</v>
      </c>
      <c r="B92" s="43" t="s">
        <v>29</v>
      </c>
      <c r="C92" s="48" t="s">
        <v>70</v>
      </c>
      <c r="D92" s="48" t="s">
        <v>25</v>
      </c>
      <c r="E92" s="48" t="s">
        <v>133</v>
      </c>
      <c r="F92" s="48"/>
      <c r="G92" s="53" t="n">
        <f aca="false">SUM(H92:P92)</f>
        <v>2360</v>
      </c>
      <c r="H92" s="62" t="n">
        <f aca="false">H93</f>
        <v>2360</v>
      </c>
      <c r="I92" s="62" t="n">
        <f aca="false">I93</f>
        <v>0</v>
      </c>
      <c r="J92" s="62" t="n">
        <f aca="false">J93</f>
        <v>0</v>
      </c>
      <c r="K92" s="62" t="n">
        <f aca="false">K93</f>
        <v>0</v>
      </c>
      <c r="L92" s="81" t="n">
        <f aca="false">L93</f>
        <v>0</v>
      </c>
      <c r="M92" s="62" t="n">
        <f aca="false">M93</f>
        <v>0</v>
      </c>
      <c r="N92" s="62" t="n">
        <f aca="false">N93</f>
        <v>0</v>
      </c>
      <c r="O92" s="81" t="n">
        <f aca="false">O93</f>
        <v>0</v>
      </c>
      <c r="P92" s="63" t="n">
        <f aca="false">P93</f>
        <v>0</v>
      </c>
      <c r="Q92" s="7"/>
      <c r="R92" s="7"/>
      <c r="S92" s="7"/>
      <c r="T92" s="7"/>
      <c r="U92" s="7"/>
    </row>
    <row r="93" s="52" customFormat="true" ht="41" hidden="false" customHeight="false" outlineLevel="0" collapsed="false">
      <c r="A93" s="42" t="s">
        <v>134</v>
      </c>
      <c r="B93" s="43" t="s">
        <v>29</v>
      </c>
      <c r="C93" s="48" t="s">
        <v>70</v>
      </c>
      <c r="D93" s="48" t="s">
        <v>25</v>
      </c>
      <c r="E93" s="48" t="s">
        <v>135</v>
      </c>
      <c r="F93" s="48" t="s">
        <v>34</v>
      </c>
      <c r="G93" s="53" t="n">
        <f aca="false">SUM(H93:P93)</f>
        <v>2360</v>
      </c>
      <c r="H93" s="62" t="n">
        <v>2360</v>
      </c>
      <c r="I93" s="62"/>
      <c r="J93" s="62"/>
      <c r="K93" s="62"/>
      <c r="L93" s="81"/>
      <c r="M93" s="62"/>
      <c r="N93" s="62"/>
      <c r="O93" s="81"/>
      <c r="P93" s="63"/>
      <c r="Q93" s="7"/>
      <c r="R93" s="7"/>
      <c r="S93" s="7"/>
      <c r="T93" s="7"/>
      <c r="U93" s="7"/>
    </row>
    <row r="94" s="52" customFormat="true" ht="41" hidden="false" customHeight="false" outlineLevel="0" collapsed="false">
      <c r="A94" s="42" t="s">
        <v>136</v>
      </c>
      <c r="B94" s="43" t="s">
        <v>29</v>
      </c>
      <c r="C94" s="48" t="s">
        <v>70</v>
      </c>
      <c r="D94" s="48" t="s">
        <v>25</v>
      </c>
      <c r="E94" s="48" t="s">
        <v>137</v>
      </c>
      <c r="F94" s="48"/>
      <c r="G94" s="77" t="n">
        <f aca="false">SUM(H94:P94)</f>
        <v>202.96788</v>
      </c>
      <c r="H94" s="62" t="n">
        <f aca="false">H95</f>
        <v>700</v>
      </c>
      <c r="I94" s="62" t="n">
        <f aca="false">I95</f>
        <v>0</v>
      </c>
      <c r="J94" s="82" t="n">
        <f aca="false">J95</f>
        <v>187.382</v>
      </c>
      <c r="K94" s="82" t="n">
        <f aca="false">K95</f>
        <v>-187.382</v>
      </c>
      <c r="L94" s="81" t="n">
        <f aca="false">L95</f>
        <v>-399.73688</v>
      </c>
      <c r="M94" s="62" t="n">
        <f aca="false">M95</f>
        <v>0</v>
      </c>
      <c r="N94" s="62" t="n">
        <f aca="false">N95</f>
        <v>0</v>
      </c>
      <c r="O94" s="81" t="n">
        <f aca="false">O95</f>
        <v>-97.29524</v>
      </c>
      <c r="P94" s="63" t="n">
        <f aca="false">P95</f>
        <v>0</v>
      </c>
      <c r="Q94" s="7"/>
      <c r="R94" s="7"/>
      <c r="S94" s="7"/>
      <c r="T94" s="7"/>
      <c r="U94" s="7"/>
    </row>
    <row r="95" s="52" customFormat="true" ht="41" hidden="false" customHeight="false" outlineLevel="0" collapsed="false">
      <c r="A95" s="42" t="s">
        <v>138</v>
      </c>
      <c r="B95" s="43" t="s">
        <v>29</v>
      </c>
      <c r="C95" s="48" t="s">
        <v>70</v>
      </c>
      <c r="D95" s="48" t="s">
        <v>25</v>
      </c>
      <c r="E95" s="48" t="s">
        <v>139</v>
      </c>
      <c r="F95" s="48" t="s">
        <v>34</v>
      </c>
      <c r="G95" s="77" t="n">
        <f aca="false">SUM(H95:P95)</f>
        <v>202.96788</v>
      </c>
      <c r="H95" s="62" t="n">
        <v>700</v>
      </c>
      <c r="I95" s="62"/>
      <c r="J95" s="82" t="n">
        <v>187.382</v>
      </c>
      <c r="K95" s="82" t="n">
        <v>-187.382</v>
      </c>
      <c r="L95" s="81" t="n">
        <v>-399.73688</v>
      </c>
      <c r="M95" s="62"/>
      <c r="N95" s="62"/>
      <c r="O95" s="81" t="n">
        <v>-97.29524</v>
      </c>
      <c r="P95" s="63"/>
      <c r="Q95" s="7"/>
      <c r="R95" s="7"/>
      <c r="S95" s="7"/>
      <c r="T95" s="7"/>
      <c r="U95" s="7"/>
    </row>
    <row r="96" s="52" customFormat="true" ht="28.35" hidden="false" customHeight="false" outlineLevel="0" collapsed="false">
      <c r="A96" s="42" t="s">
        <v>140</v>
      </c>
      <c r="B96" s="43" t="s">
        <v>29</v>
      </c>
      <c r="C96" s="48" t="s">
        <v>70</v>
      </c>
      <c r="D96" s="48" t="s">
        <v>25</v>
      </c>
      <c r="E96" s="48" t="s">
        <v>141</v>
      </c>
      <c r="F96" s="48"/>
      <c r="G96" s="119" t="n">
        <f aca="false">SUM(H96:P96)</f>
        <v>1713.5368</v>
      </c>
      <c r="H96" s="62" t="n">
        <f aca="false">H97</f>
        <v>0</v>
      </c>
      <c r="I96" s="78" t="n">
        <f aca="false">I97</f>
        <v>522.8498</v>
      </c>
      <c r="J96" s="62" t="n">
        <f aca="false">J97</f>
        <v>0</v>
      </c>
      <c r="K96" s="62" t="n">
        <f aca="false">K97</f>
        <v>0</v>
      </c>
      <c r="L96" s="62" t="n">
        <f aca="false">L97</f>
        <v>0</v>
      </c>
      <c r="M96" s="62" t="n">
        <f aca="false">M97</f>
        <v>0</v>
      </c>
      <c r="N96" s="82" t="n">
        <f aca="false">N97</f>
        <v>1190.687</v>
      </c>
      <c r="O96" s="62" t="n">
        <f aca="false">O97</f>
        <v>0</v>
      </c>
      <c r="P96" s="63" t="n">
        <f aca="false">P97</f>
        <v>0</v>
      </c>
      <c r="Q96" s="7"/>
      <c r="R96" s="7"/>
      <c r="S96" s="7"/>
      <c r="T96" s="7"/>
      <c r="U96" s="7"/>
    </row>
    <row r="97" s="52" customFormat="true" ht="28.35" hidden="false" customHeight="false" outlineLevel="0" collapsed="false">
      <c r="A97" s="42" t="s">
        <v>142</v>
      </c>
      <c r="B97" s="43" t="s">
        <v>29</v>
      </c>
      <c r="C97" s="48" t="s">
        <v>70</v>
      </c>
      <c r="D97" s="48" t="s">
        <v>25</v>
      </c>
      <c r="E97" s="48" t="s">
        <v>143</v>
      </c>
      <c r="F97" s="48" t="s">
        <v>34</v>
      </c>
      <c r="G97" s="44" t="n">
        <f aca="false">SUM(H97:P97)</f>
        <v>1713.5368</v>
      </c>
      <c r="H97" s="50"/>
      <c r="I97" s="78" t="n">
        <f aca="false">149.8498+373</f>
        <v>522.8498</v>
      </c>
      <c r="J97" s="50" t="n">
        <f aca="false">98.5-98.5</f>
        <v>0</v>
      </c>
      <c r="K97" s="50" t="n">
        <f aca="false">98.5-98.5</f>
        <v>0</v>
      </c>
      <c r="L97" s="50"/>
      <c r="M97" s="50"/>
      <c r="N97" s="50" t="n">
        <f aca="false">320.687+870</f>
        <v>1190.687</v>
      </c>
      <c r="O97" s="50"/>
      <c r="P97" s="51"/>
      <c r="Q97" s="7"/>
      <c r="R97" s="7"/>
      <c r="S97" s="83"/>
      <c r="T97" s="7"/>
      <c r="U97" s="7"/>
    </row>
    <row r="98" s="109" customFormat="true" ht="28.35" hidden="false" customHeight="false" outlineLevel="0" collapsed="false">
      <c r="A98" s="141" t="s">
        <v>144</v>
      </c>
      <c r="B98" s="113" t="s">
        <v>29</v>
      </c>
      <c r="C98" s="114" t="s">
        <v>70</v>
      </c>
      <c r="D98" s="114" t="s">
        <v>25</v>
      </c>
      <c r="E98" s="114" t="s">
        <v>143</v>
      </c>
      <c r="F98" s="114" t="s">
        <v>34</v>
      </c>
      <c r="G98" s="140" t="n">
        <f aca="false">SUM(H98:P98)</f>
        <v>98.5</v>
      </c>
      <c r="H98" s="128"/>
      <c r="I98" s="136"/>
      <c r="J98" s="128" t="n">
        <v>98.5</v>
      </c>
      <c r="K98" s="128"/>
      <c r="L98" s="128"/>
      <c r="M98" s="128"/>
      <c r="N98" s="128"/>
      <c r="O98" s="128"/>
      <c r="P98" s="129"/>
      <c r="Q98" s="7"/>
      <c r="R98" s="7"/>
      <c r="S98" s="83"/>
      <c r="T98" s="7"/>
      <c r="U98" s="7"/>
    </row>
    <row r="99" s="52" customFormat="true" ht="17" hidden="false" customHeight="false" outlineLevel="0" collapsed="false">
      <c r="A99" s="42" t="s">
        <v>28</v>
      </c>
      <c r="B99" s="43" t="s">
        <v>29</v>
      </c>
      <c r="C99" s="48" t="s">
        <v>70</v>
      </c>
      <c r="D99" s="48" t="s">
        <v>25</v>
      </c>
      <c r="E99" s="48" t="s">
        <v>66</v>
      </c>
      <c r="F99" s="48"/>
      <c r="G99" s="44" t="n">
        <f aca="false">SUM(H99:P99)</f>
        <v>37644.19284</v>
      </c>
      <c r="H99" s="62" t="n">
        <f aca="false">H100</f>
        <v>38702.3</v>
      </c>
      <c r="I99" s="81" t="n">
        <f aca="false">I100</f>
        <v>-20.53816</v>
      </c>
      <c r="J99" s="62" t="n">
        <f aca="false">J100</f>
        <v>0</v>
      </c>
      <c r="K99" s="62" t="n">
        <f aca="false">K100</f>
        <v>0</v>
      </c>
      <c r="L99" s="62" t="n">
        <f aca="false">L100</f>
        <v>0</v>
      </c>
      <c r="M99" s="82" t="n">
        <f aca="false">M100</f>
        <v>-1037.569</v>
      </c>
      <c r="N99" s="62" t="n">
        <f aca="false">N100</f>
        <v>0</v>
      </c>
      <c r="O99" s="62" t="n">
        <f aca="false">O100</f>
        <v>0</v>
      </c>
      <c r="P99" s="63" t="n">
        <f aca="false">P100</f>
        <v>0</v>
      </c>
      <c r="Q99" s="7"/>
      <c r="R99" s="7"/>
      <c r="S99" s="7"/>
      <c r="T99" s="7"/>
      <c r="U99" s="7"/>
    </row>
    <row r="100" s="52" customFormat="true" ht="28.35" hidden="false" customHeight="false" outlineLevel="0" collapsed="false">
      <c r="A100" s="42" t="s">
        <v>30</v>
      </c>
      <c r="B100" s="43" t="s">
        <v>29</v>
      </c>
      <c r="C100" s="48" t="s">
        <v>70</v>
      </c>
      <c r="D100" s="48" t="s">
        <v>25</v>
      </c>
      <c r="E100" s="48" t="s">
        <v>31</v>
      </c>
      <c r="F100" s="48"/>
      <c r="G100" s="44" t="n">
        <f aca="false">SUM(H100:P100)</f>
        <v>37644.19284</v>
      </c>
      <c r="H100" s="62" t="n">
        <f aca="false">SUM(H101:H103)-H102</f>
        <v>38702.3</v>
      </c>
      <c r="I100" s="81" t="n">
        <f aca="false">SUM(I101:I104)-I102</f>
        <v>-20.53816</v>
      </c>
      <c r="J100" s="62" t="n">
        <f aca="false">SUM(J101:J104)-J102</f>
        <v>0</v>
      </c>
      <c r="K100" s="62" t="n">
        <f aca="false">SUM(K101:K104)-K102</f>
        <v>0</v>
      </c>
      <c r="L100" s="62" t="n">
        <f aca="false">SUM(L101:L104)-L102</f>
        <v>0</v>
      </c>
      <c r="M100" s="82" t="n">
        <f aca="false">SUM(M101:M104)-M102</f>
        <v>-1037.569</v>
      </c>
      <c r="N100" s="62" t="n">
        <f aca="false">SUM(N101:N104)-N102</f>
        <v>0</v>
      </c>
      <c r="O100" s="62" t="n">
        <f aca="false">SUM(O101:O104)-O102</f>
        <v>0</v>
      </c>
      <c r="P100" s="63" t="n">
        <f aca="false">SUM(P101:P104)-P102</f>
        <v>0</v>
      </c>
      <c r="Q100" s="7"/>
      <c r="R100" s="7"/>
      <c r="S100" s="7"/>
      <c r="T100" s="7"/>
      <c r="U100" s="7"/>
    </row>
    <row r="101" s="52" customFormat="true" ht="53.7" hidden="false" customHeight="false" outlineLevel="0" collapsed="false">
      <c r="A101" s="42" t="s">
        <v>145</v>
      </c>
      <c r="B101" s="43" t="s">
        <v>29</v>
      </c>
      <c r="C101" s="48" t="s">
        <v>70</v>
      </c>
      <c r="D101" s="48" t="s">
        <v>25</v>
      </c>
      <c r="E101" s="48" t="s">
        <v>146</v>
      </c>
      <c r="F101" s="48" t="s">
        <v>34</v>
      </c>
      <c r="G101" s="44" t="n">
        <f aca="false">SUM(H101:P101)</f>
        <v>36364.731</v>
      </c>
      <c r="H101" s="50" t="n">
        <v>37902.3</v>
      </c>
      <c r="I101" s="50"/>
      <c r="J101" s="50"/>
      <c r="K101" s="50"/>
      <c r="L101" s="50"/>
      <c r="M101" s="50" t="n">
        <v>-1537.569</v>
      </c>
      <c r="N101" s="50"/>
      <c r="O101" s="50"/>
      <c r="P101" s="51"/>
      <c r="Q101" s="7"/>
      <c r="R101" s="7"/>
      <c r="S101" s="7"/>
      <c r="T101" s="7"/>
      <c r="U101" s="7"/>
    </row>
    <row r="102" s="109" customFormat="true" ht="17" hidden="false" customHeight="false" outlineLevel="0" collapsed="false">
      <c r="A102" s="112" t="s">
        <v>87</v>
      </c>
      <c r="B102" s="113" t="s">
        <v>29</v>
      </c>
      <c r="C102" s="114" t="s">
        <v>70</v>
      </c>
      <c r="D102" s="114" t="s">
        <v>25</v>
      </c>
      <c r="E102" s="114" t="s">
        <v>146</v>
      </c>
      <c r="F102" s="114" t="s">
        <v>34</v>
      </c>
      <c r="G102" s="140" t="n">
        <f aca="false">SUM(H102:P102)</f>
        <v>7636.602</v>
      </c>
      <c r="H102" s="128" t="n">
        <v>7959.5</v>
      </c>
      <c r="I102" s="128"/>
      <c r="J102" s="128"/>
      <c r="K102" s="128"/>
      <c r="L102" s="128"/>
      <c r="M102" s="128" t="n">
        <v>-322.898</v>
      </c>
      <c r="N102" s="128"/>
      <c r="O102" s="128"/>
      <c r="P102" s="129"/>
      <c r="Q102" s="7"/>
      <c r="R102" s="7"/>
      <c r="S102" s="7"/>
      <c r="T102" s="7"/>
      <c r="U102" s="7"/>
    </row>
    <row r="103" s="52" customFormat="true" ht="41" hidden="false" customHeight="false" outlineLevel="0" collapsed="false">
      <c r="A103" s="42" t="s">
        <v>50</v>
      </c>
      <c r="B103" s="43" t="s">
        <v>29</v>
      </c>
      <c r="C103" s="48" t="s">
        <v>70</v>
      </c>
      <c r="D103" s="48" t="s">
        <v>25</v>
      </c>
      <c r="E103" s="48" t="s">
        <v>51</v>
      </c>
      <c r="F103" s="48" t="s">
        <v>34</v>
      </c>
      <c r="G103" s="53" t="n">
        <f aca="false">SUM(H103:P103)</f>
        <v>1254.5</v>
      </c>
      <c r="H103" s="62" t="n">
        <v>800</v>
      </c>
      <c r="I103" s="62" t="n">
        <v>-45.5</v>
      </c>
      <c r="J103" s="62"/>
      <c r="K103" s="62"/>
      <c r="L103" s="62"/>
      <c r="M103" s="62" t="n">
        <v>500</v>
      </c>
      <c r="N103" s="62"/>
      <c r="O103" s="62"/>
      <c r="P103" s="63"/>
      <c r="Q103" s="7"/>
      <c r="R103" s="7"/>
      <c r="S103" s="7"/>
      <c r="T103" s="7"/>
      <c r="U103" s="7"/>
    </row>
    <row r="104" s="52" customFormat="true" ht="28.35" hidden="false" customHeight="false" outlineLevel="0" collapsed="false">
      <c r="A104" s="42" t="s">
        <v>147</v>
      </c>
      <c r="B104" s="43" t="s">
        <v>29</v>
      </c>
      <c r="C104" s="48" t="s">
        <v>70</v>
      </c>
      <c r="D104" s="48" t="s">
        <v>25</v>
      </c>
      <c r="E104" s="48" t="s">
        <v>148</v>
      </c>
      <c r="F104" s="48" t="s">
        <v>34</v>
      </c>
      <c r="G104" s="44" t="n">
        <f aca="false">SUM(H104:P104)</f>
        <v>24.96184</v>
      </c>
      <c r="H104" s="62"/>
      <c r="I104" s="81" t="n">
        <v>24.96184</v>
      </c>
      <c r="J104" s="62"/>
      <c r="K104" s="62"/>
      <c r="L104" s="62"/>
      <c r="M104" s="62"/>
      <c r="N104" s="62"/>
      <c r="O104" s="62"/>
      <c r="P104" s="63"/>
      <c r="Q104" s="7"/>
      <c r="R104" s="7"/>
      <c r="S104" s="7"/>
      <c r="T104" s="7"/>
      <c r="U104" s="7"/>
    </row>
    <row r="105" s="52" customFormat="true" ht="17" hidden="false" customHeight="false" outlineLevel="0" collapsed="false">
      <c r="A105" s="138" t="s">
        <v>149</v>
      </c>
      <c r="B105" s="29" t="n">
        <v>713</v>
      </c>
      <c r="C105" s="68" t="s">
        <v>70</v>
      </c>
      <c r="D105" s="68" t="s">
        <v>150</v>
      </c>
      <c r="E105" s="48"/>
      <c r="F105" s="68"/>
      <c r="G105" s="31" t="n">
        <f aca="false">SUM(H105:P105)</f>
        <v>585726.45755</v>
      </c>
      <c r="H105" s="69" t="n">
        <f aca="false">H124+H106+H117</f>
        <v>533870.2</v>
      </c>
      <c r="I105" s="69" t="n">
        <f aca="false">I124+I106+I117</f>
        <v>3123.975</v>
      </c>
      <c r="J105" s="99" t="n">
        <f aca="false">J124+J106+J117</f>
        <v>22942</v>
      </c>
      <c r="K105" s="99" t="n">
        <f aca="false">K124+K106+K117</f>
        <v>1860</v>
      </c>
      <c r="L105" s="69" t="n">
        <f aca="false">L124+L106+L117</f>
        <v>20.4</v>
      </c>
      <c r="M105" s="69" t="n">
        <f aca="false">M124+M106+M117</f>
        <v>8699.48747</v>
      </c>
      <c r="N105" s="69" t="n">
        <f aca="false">N124+N106+N117</f>
        <v>324.06508</v>
      </c>
      <c r="O105" s="99" t="n">
        <f aca="false">O124+O106+O117</f>
        <v>14900</v>
      </c>
      <c r="P105" s="70" t="n">
        <f aca="false">P124+P106+P117</f>
        <v>-13.67</v>
      </c>
      <c r="Q105" s="7"/>
      <c r="R105" s="7"/>
      <c r="S105" s="7"/>
      <c r="T105" s="7"/>
      <c r="U105" s="7"/>
    </row>
    <row r="106" s="52" customFormat="true" ht="41" hidden="false" customHeight="false" outlineLevel="0" collapsed="false">
      <c r="A106" s="61" t="s">
        <v>151</v>
      </c>
      <c r="B106" s="43" t="s">
        <v>29</v>
      </c>
      <c r="C106" s="43" t="s">
        <v>70</v>
      </c>
      <c r="D106" s="48" t="s">
        <v>150</v>
      </c>
      <c r="E106" s="48" t="s">
        <v>152</v>
      </c>
      <c r="F106" s="68"/>
      <c r="G106" s="44" t="n">
        <f aca="false">SUM(H106:P106)</f>
        <v>30356.938</v>
      </c>
      <c r="H106" s="50" t="n">
        <f aca="false">H107</f>
        <v>9070.2</v>
      </c>
      <c r="I106" s="50" t="n">
        <f aca="false">I107</f>
        <v>628.475</v>
      </c>
      <c r="J106" s="81" t="n">
        <f aca="false">J107</f>
        <v>21043.2</v>
      </c>
      <c r="K106" s="81" t="n">
        <f aca="false">K107</f>
        <v>100</v>
      </c>
      <c r="L106" s="62" t="n">
        <f aca="false">L107</f>
        <v>0</v>
      </c>
      <c r="M106" s="50" t="n">
        <f aca="false">M107</f>
        <v>0</v>
      </c>
      <c r="N106" s="81" t="n">
        <f aca="false">N107</f>
        <v>-209.2</v>
      </c>
      <c r="O106" s="78" t="n">
        <f aca="false">O107</f>
        <v>-262.067</v>
      </c>
      <c r="P106" s="51" t="n">
        <f aca="false">P107</f>
        <v>-13.67</v>
      </c>
      <c r="Q106" s="7"/>
      <c r="R106" s="7"/>
      <c r="S106" s="7"/>
      <c r="T106" s="7"/>
      <c r="U106" s="7"/>
    </row>
    <row r="107" s="52" customFormat="true" ht="41" hidden="false" customHeight="false" outlineLevel="0" collapsed="false">
      <c r="A107" s="142" t="s">
        <v>153</v>
      </c>
      <c r="B107" s="43" t="s">
        <v>29</v>
      </c>
      <c r="C107" s="43" t="s">
        <v>70</v>
      </c>
      <c r="D107" s="48" t="s">
        <v>150</v>
      </c>
      <c r="E107" s="143" t="s">
        <v>154</v>
      </c>
      <c r="F107" s="68"/>
      <c r="G107" s="77" t="n">
        <f aca="false">SUM(H107:P107)</f>
        <v>30356.938</v>
      </c>
      <c r="H107" s="62" t="n">
        <f aca="false">SUM(H108:H111)</f>
        <v>9070.2</v>
      </c>
      <c r="I107" s="82" t="n">
        <f aca="false">SUM(I108:I111)</f>
        <v>628.475</v>
      </c>
      <c r="J107" s="81" t="n">
        <f aca="false">SUM(J108:J114)</f>
        <v>21043.2</v>
      </c>
      <c r="K107" s="81" t="n">
        <f aca="false">SUM(K108:K114)</f>
        <v>100</v>
      </c>
      <c r="L107" s="62" t="n">
        <f aca="false">SUM(L108:L111)</f>
        <v>0</v>
      </c>
      <c r="M107" s="62" t="n">
        <f aca="false">SUM(M108:M111)</f>
        <v>0</v>
      </c>
      <c r="N107" s="81" t="n">
        <f aca="false">SUM(N108:N114)</f>
        <v>-209.2</v>
      </c>
      <c r="O107" s="78" t="n">
        <f aca="false">SUM(O108:O114)</f>
        <v>-262.067</v>
      </c>
      <c r="P107" s="144" t="n">
        <f aca="false">SUM(P108:P114)</f>
        <v>-13.67</v>
      </c>
      <c r="Q107" s="7"/>
      <c r="R107" s="7"/>
      <c r="S107" s="7"/>
      <c r="T107" s="7"/>
      <c r="U107" s="7"/>
    </row>
    <row r="108" s="52" customFormat="true" ht="28.35" hidden="false" customHeight="false" outlineLevel="0" collapsed="false">
      <c r="A108" s="61" t="s">
        <v>155</v>
      </c>
      <c r="B108" s="43" t="s">
        <v>29</v>
      </c>
      <c r="C108" s="48" t="s">
        <v>70</v>
      </c>
      <c r="D108" s="48" t="s">
        <v>150</v>
      </c>
      <c r="E108" s="30" t="s">
        <v>156</v>
      </c>
      <c r="F108" s="48" t="s">
        <v>34</v>
      </c>
      <c r="G108" s="44" t="n">
        <f aca="false">SUM(H108:P108)</f>
        <v>392.92784</v>
      </c>
      <c r="H108" s="50"/>
      <c r="I108" s="82" t="n">
        <v>128.475</v>
      </c>
      <c r="J108" s="50"/>
      <c r="K108" s="50"/>
      <c r="L108" s="50"/>
      <c r="M108" s="50"/>
      <c r="N108" s="50" t="n">
        <v>270.45284</v>
      </c>
      <c r="O108" s="62" t="n">
        <v>-6</v>
      </c>
      <c r="P108" s="51"/>
      <c r="Q108" s="7"/>
      <c r="R108" s="7"/>
      <c r="S108" s="7"/>
      <c r="T108" s="7"/>
      <c r="U108" s="7"/>
    </row>
    <row r="109" s="52" customFormat="true" ht="41" hidden="false" customHeight="false" outlineLevel="0" collapsed="false">
      <c r="A109" s="145" t="s">
        <v>157</v>
      </c>
      <c r="B109" s="43" t="s">
        <v>29</v>
      </c>
      <c r="C109" s="48" t="s">
        <v>70</v>
      </c>
      <c r="D109" s="48" t="s">
        <v>150</v>
      </c>
      <c r="E109" s="30" t="s">
        <v>158</v>
      </c>
      <c r="F109" s="48" t="s">
        <v>34</v>
      </c>
      <c r="G109" s="44" t="n">
        <f aca="false">SUM(H109:P109)</f>
        <v>1134.06432</v>
      </c>
      <c r="H109" s="62" t="n">
        <v>5570.2</v>
      </c>
      <c r="I109" s="62" t="n">
        <v>500</v>
      </c>
      <c r="J109" s="81" t="n">
        <v>-4936.13568</v>
      </c>
      <c r="K109" s="81"/>
      <c r="L109" s="62"/>
      <c r="M109" s="62"/>
      <c r="N109" s="62"/>
      <c r="O109" s="78"/>
      <c r="P109" s="63"/>
      <c r="Q109" s="7"/>
      <c r="R109" s="7"/>
      <c r="S109" s="7"/>
      <c r="T109" s="7"/>
      <c r="U109" s="7"/>
    </row>
    <row r="110" s="52" customFormat="true" ht="53.7" hidden="true" customHeight="false" outlineLevel="0" collapsed="false">
      <c r="A110" s="145" t="s">
        <v>159</v>
      </c>
      <c r="B110" s="43" t="s">
        <v>29</v>
      </c>
      <c r="C110" s="48" t="s">
        <v>70</v>
      </c>
      <c r="D110" s="48" t="s">
        <v>150</v>
      </c>
      <c r="E110" s="30" t="s">
        <v>160</v>
      </c>
      <c r="F110" s="48" t="s">
        <v>34</v>
      </c>
      <c r="G110" s="44" t="n">
        <f aca="false">SUM(H110:P110)</f>
        <v>0</v>
      </c>
      <c r="H110" s="62" t="n">
        <v>0</v>
      </c>
      <c r="I110" s="62"/>
      <c r="J110" s="62"/>
      <c r="K110" s="62"/>
      <c r="L110" s="62"/>
      <c r="M110" s="62"/>
      <c r="N110" s="62"/>
      <c r="O110" s="62"/>
      <c r="P110" s="63"/>
      <c r="Q110" s="7"/>
      <c r="R110" s="7"/>
      <c r="S110" s="7"/>
      <c r="T110" s="7"/>
      <c r="U110" s="7"/>
    </row>
    <row r="111" s="52" customFormat="true" ht="53.7" hidden="true" customHeight="false" outlineLevel="0" collapsed="false">
      <c r="A111" s="145" t="s">
        <v>161</v>
      </c>
      <c r="B111" s="43" t="s">
        <v>29</v>
      </c>
      <c r="C111" s="48" t="s">
        <v>70</v>
      </c>
      <c r="D111" s="48" t="s">
        <v>150</v>
      </c>
      <c r="E111" s="30" t="s">
        <v>162</v>
      </c>
      <c r="F111" s="48" t="s">
        <v>34</v>
      </c>
      <c r="G111" s="53" t="n">
        <f aca="false">SUM(H111:P111)</f>
        <v>0</v>
      </c>
      <c r="H111" s="62" t="n">
        <v>3500</v>
      </c>
      <c r="I111" s="62"/>
      <c r="J111" s="62"/>
      <c r="K111" s="62" t="n">
        <v>-3500</v>
      </c>
      <c r="L111" s="62"/>
      <c r="M111" s="62"/>
      <c r="N111" s="62"/>
      <c r="O111" s="62"/>
      <c r="P111" s="63"/>
      <c r="Q111" s="7"/>
      <c r="R111" s="7"/>
      <c r="S111" s="7"/>
      <c r="T111" s="7"/>
      <c r="U111" s="7"/>
    </row>
    <row r="112" s="52" customFormat="true" ht="53.7" hidden="false" customHeight="false" outlineLevel="0" collapsed="false">
      <c r="A112" s="145" t="s">
        <v>163</v>
      </c>
      <c r="B112" s="43" t="s">
        <v>29</v>
      </c>
      <c r="C112" s="48" t="s">
        <v>70</v>
      </c>
      <c r="D112" s="48" t="s">
        <v>150</v>
      </c>
      <c r="E112" s="30" t="s">
        <v>164</v>
      </c>
      <c r="F112" s="48" t="s">
        <v>34</v>
      </c>
      <c r="G112" s="77" t="n">
        <f aca="false">SUM(H112:P112)</f>
        <v>1572.27438</v>
      </c>
      <c r="H112" s="62"/>
      <c r="I112" s="62"/>
      <c r="J112" s="62"/>
      <c r="K112" s="62" t="n">
        <v>1800</v>
      </c>
      <c r="L112" s="62"/>
      <c r="M112" s="62"/>
      <c r="N112" s="62"/>
      <c r="O112" s="81" t="n">
        <v>-214.05562</v>
      </c>
      <c r="P112" s="144" t="n">
        <v>-13.67</v>
      </c>
      <c r="Q112" s="7"/>
      <c r="R112" s="7"/>
      <c r="S112" s="7"/>
      <c r="T112" s="7"/>
      <c r="U112" s="7"/>
    </row>
    <row r="113" s="52" customFormat="true" ht="53.7" hidden="false" customHeight="false" outlineLevel="0" collapsed="false">
      <c r="A113" s="145" t="s">
        <v>165</v>
      </c>
      <c r="B113" s="43" t="s">
        <v>29</v>
      </c>
      <c r="C113" s="48" t="s">
        <v>70</v>
      </c>
      <c r="D113" s="48" t="s">
        <v>150</v>
      </c>
      <c r="E113" s="30" t="s">
        <v>166</v>
      </c>
      <c r="F113" s="48" t="s">
        <v>34</v>
      </c>
      <c r="G113" s="77" t="n">
        <f aca="false">SUM(H113:P113)</f>
        <v>1536.68386</v>
      </c>
      <c r="H113" s="62"/>
      <c r="I113" s="62"/>
      <c r="J113" s="62"/>
      <c r="K113" s="62" t="n">
        <v>1800</v>
      </c>
      <c r="L113" s="62"/>
      <c r="M113" s="62"/>
      <c r="N113" s="81" t="n">
        <v>-263.31614</v>
      </c>
      <c r="O113" s="62"/>
      <c r="P113" s="63"/>
      <c r="Q113" s="7"/>
      <c r="R113" s="7"/>
      <c r="S113" s="7"/>
      <c r="T113" s="7"/>
      <c r="U113" s="7"/>
    </row>
    <row r="114" s="52" customFormat="true" ht="54.75" hidden="false" customHeight="true" outlineLevel="0" collapsed="false">
      <c r="A114" s="145" t="s">
        <v>167</v>
      </c>
      <c r="B114" s="43" t="s">
        <v>29</v>
      </c>
      <c r="C114" s="48" t="s">
        <v>70</v>
      </c>
      <c r="D114" s="48" t="s">
        <v>150</v>
      </c>
      <c r="E114" s="30" t="s">
        <v>168</v>
      </c>
      <c r="F114" s="48" t="s">
        <v>34</v>
      </c>
      <c r="G114" s="77" t="n">
        <f aca="false">SUM(H114:P114)</f>
        <v>25720.9876</v>
      </c>
      <c r="H114" s="62"/>
      <c r="I114" s="62"/>
      <c r="J114" s="81" t="n">
        <v>25979.33568</v>
      </c>
      <c r="K114" s="81"/>
      <c r="L114" s="62"/>
      <c r="M114" s="62"/>
      <c r="N114" s="78" t="n">
        <v>-216.3367</v>
      </c>
      <c r="O114" s="81" t="n">
        <v>-42.01138</v>
      </c>
      <c r="P114" s="63"/>
      <c r="Q114" s="7"/>
      <c r="R114" s="7"/>
      <c r="S114" s="7"/>
      <c r="T114" s="7"/>
      <c r="U114" s="7"/>
    </row>
    <row r="115" s="52" customFormat="true" ht="28.35" hidden="false" customHeight="false" outlineLevel="0" collapsed="false">
      <c r="A115" s="146" t="s">
        <v>169</v>
      </c>
      <c r="B115" s="113" t="s">
        <v>29</v>
      </c>
      <c r="C115" s="114" t="s">
        <v>70</v>
      </c>
      <c r="D115" s="114" t="s">
        <v>150</v>
      </c>
      <c r="E115" s="147" t="s">
        <v>168</v>
      </c>
      <c r="F115" s="114" t="s">
        <v>34</v>
      </c>
      <c r="G115" s="116" t="n">
        <f aca="false">SUM(H115:P115)</f>
        <v>25720.9876</v>
      </c>
      <c r="H115" s="107"/>
      <c r="I115" s="107"/>
      <c r="J115" s="110" t="n">
        <v>25979.33568</v>
      </c>
      <c r="K115" s="110"/>
      <c r="L115" s="62"/>
      <c r="M115" s="62"/>
      <c r="N115" s="78" t="n">
        <v>-216.3367</v>
      </c>
      <c r="O115" s="81" t="n">
        <v>-42.01138</v>
      </c>
      <c r="P115" s="63"/>
      <c r="Q115" s="7"/>
      <c r="R115" s="7"/>
      <c r="S115" s="7"/>
      <c r="T115" s="7"/>
      <c r="U115" s="7"/>
    </row>
    <row r="116" s="109" customFormat="true" ht="17" hidden="false" customHeight="false" outlineLevel="0" collapsed="false">
      <c r="A116" s="112" t="s">
        <v>87</v>
      </c>
      <c r="B116" s="113" t="s">
        <v>29</v>
      </c>
      <c r="C116" s="114" t="s">
        <v>70</v>
      </c>
      <c r="D116" s="114" t="s">
        <v>150</v>
      </c>
      <c r="E116" s="147" t="s">
        <v>168</v>
      </c>
      <c r="F116" s="114" t="s">
        <v>34</v>
      </c>
      <c r="G116" s="116" t="n">
        <f aca="false">SUM(H116:P116)</f>
        <v>4886.9876</v>
      </c>
      <c r="H116" s="107"/>
      <c r="I116" s="107"/>
      <c r="J116" s="110" t="n">
        <v>4936.13568</v>
      </c>
      <c r="K116" s="110"/>
      <c r="L116" s="107"/>
      <c r="M116" s="107"/>
      <c r="N116" s="136" t="n">
        <v>-7.1367</v>
      </c>
      <c r="O116" s="110" t="n">
        <v>-42.01138</v>
      </c>
      <c r="P116" s="108"/>
      <c r="Q116" s="7"/>
      <c r="R116" s="7"/>
      <c r="S116" s="7"/>
      <c r="T116" s="7"/>
      <c r="U116" s="7"/>
    </row>
    <row r="117" s="52" customFormat="true" ht="41" hidden="false" customHeight="false" outlineLevel="0" collapsed="false">
      <c r="A117" s="61" t="s">
        <v>170</v>
      </c>
      <c r="B117" s="43" t="s">
        <v>29</v>
      </c>
      <c r="C117" s="48" t="s">
        <v>70</v>
      </c>
      <c r="D117" s="48" t="s">
        <v>150</v>
      </c>
      <c r="E117" s="43" t="s">
        <v>74</v>
      </c>
      <c r="F117" s="48"/>
      <c r="G117" s="77" t="n">
        <f aca="false">SUM(H117:P117)</f>
        <v>533289.50847</v>
      </c>
      <c r="H117" s="62" t="n">
        <f aca="false">H118+H120</f>
        <v>523300</v>
      </c>
      <c r="I117" s="62" t="n">
        <f aca="false">I118+I120</f>
        <v>0</v>
      </c>
      <c r="J117" s="62" t="n">
        <f aca="false">J118+J120</f>
        <v>0</v>
      </c>
      <c r="K117" s="62" t="n">
        <f aca="false">K118+K120</f>
        <v>0</v>
      </c>
      <c r="L117" s="62" t="n">
        <f aca="false">L118+L120</f>
        <v>0</v>
      </c>
      <c r="M117" s="81" t="n">
        <f aca="false">M118+M120</f>
        <v>8699.48747</v>
      </c>
      <c r="N117" s="82" t="n">
        <f aca="false">N118+N120</f>
        <v>1127.954</v>
      </c>
      <c r="O117" s="82" t="n">
        <f aca="false">O118+O120</f>
        <v>162.067</v>
      </c>
      <c r="P117" s="63" t="n">
        <f aca="false">P118+P120</f>
        <v>0</v>
      </c>
      <c r="Q117" s="7"/>
      <c r="R117" s="7"/>
      <c r="S117" s="7"/>
      <c r="T117" s="7"/>
      <c r="U117" s="7"/>
    </row>
    <row r="118" s="52" customFormat="true" ht="41" hidden="false" customHeight="false" outlineLevel="0" collapsed="false">
      <c r="A118" s="61" t="s">
        <v>171</v>
      </c>
      <c r="B118" s="43" t="s">
        <v>29</v>
      </c>
      <c r="C118" s="48" t="s">
        <v>70</v>
      </c>
      <c r="D118" s="48" t="s">
        <v>150</v>
      </c>
      <c r="E118" s="30" t="s">
        <v>172</v>
      </c>
      <c r="F118" s="48"/>
      <c r="G118" s="77" t="n">
        <f aca="false">SUM(H118:P118)</f>
        <v>10289.50847</v>
      </c>
      <c r="H118" s="62" t="n">
        <f aca="false">H119</f>
        <v>300</v>
      </c>
      <c r="I118" s="62" t="n">
        <f aca="false">I119</f>
        <v>0</v>
      </c>
      <c r="J118" s="62" t="n">
        <f aca="false">J119</f>
        <v>0</v>
      </c>
      <c r="K118" s="62" t="n">
        <f aca="false">K119</f>
        <v>0</v>
      </c>
      <c r="L118" s="62" t="n">
        <f aca="false">L119</f>
        <v>0</v>
      </c>
      <c r="M118" s="81" t="n">
        <f aca="false">M119</f>
        <v>8699.48747</v>
      </c>
      <c r="N118" s="82" t="n">
        <f aca="false">N119</f>
        <v>1127.954</v>
      </c>
      <c r="O118" s="82" t="n">
        <f aca="false">O119</f>
        <v>162.067</v>
      </c>
      <c r="P118" s="63" t="n">
        <f aca="false">P119</f>
        <v>0</v>
      </c>
      <c r="Q118" s="7"/>
      <c r="R118" s="7"/>
      <c r="S118" s="7"/>
      <c r="T118" s="7"/>
      <c r="U118" s="7"/>
    </row>
    <row r="119" s="52" customFormat="true" ht="41" hidden="false" customHeight="false" outlineLevel="0" collapsed="false">
      <c r="A119" s="61" t="s">
        <v>173</v>
      </c>
      <c r="B119" s="43" t="s">
        <v>29</v>
      </c>
      <c r="C119" s="48" t="s">
        <v>70</v>
      </c>
      <c r="D119" s="48" t="s">
        <v>150</v>
      </c>
      <c r="E119" s="30" t="s">
        <v>174</v>
      </c>
      <c r="F119" s="48" t="s">
        <v>34</v>
      </c>
      <c r="G119" s="77" t="n">
        <f aca="false">SUM(H119:P119)</f>
        <v>10289.50847</v>
      </c>
      <c r="H119" s="62" t="n">
        <v>300</v>
      </c>
      <c r="I119" s="62"/>
      <c r="J119" s="62"/>
      <c r="K119" s="62"/>
      <c r="L119" s="62"/>
      <c r="M119" s="81" t="n">
        <v>8699.48747</v>
      </c>
      <c r="N119" s="82" t="n">
        <v>1127.954</v>
      </c>
      <c r="O119" s="82" t="n">
        <v>162.067</v>
      </c>
      <c r="P119" s="63"/>
      <c r="Q119" s="7"/>
      <c r="R119" s="7"/>
      <c r="S119" s="7"/>
      <c r="T119" s="7"/>
      <c r="U119" s="7"/>
    </row>
    <row r="120" s="52" customFormat="true" ht="104.45" hidden="false" customHeight="false" outlineLevel="0" collapsed="false">
      <c r="A120" s="61" t="s">
        <v>175</v>
      </c>
      <c r="B120" s="43" t="s">
        <v>29</v>
      </c>
      <c r="C120" s="48" t="s">
        <v>70</v>
      </c>
      <c r="D120" s="48" t="s">
        <v>150</v>
      </c>
      <c r="E120" s="30" t="s">
        <v>176</v>
      </c>
      <c r="F120" s="48"/>
      <c r="G120" s="53" t="n">
        <f aca="false">SUM(H120:P120)</f>
        <v>523000</v>
      </c>
      <c r="H120" s="62" t="n">
        <f aca="false">H121</f>
        <v>523000</v>
      </c>
      <c r="I120" s="62" t="n">
        <f aca="false">I121</f>
        <v>0</v>
      </c>
      <c r="J120" s="62" t="n">
        <f aca="false">J121</f>
        <v>0</v>
      </c>
      <c r="K120" s="62" t="n">
        <f aca="false">K121</f>
        <v>0</v>
      </c>
      <c r="L120" s="62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3" t="n">
        <f aca="false">P121</f>
        <v>0</v>
      </c>
      <c r="Q120" s="7"/>
      <c r="R120" s="7"/>
      <c r="S120" s="7"/>
      <c r="T120" s="7"/>
      <c r="U120" s="7"/>
    </row>
    <row r="121" s="52" customFormat="true" ht="104.45" hidden="false" customHeight="false" outlineLevel="0" collapsed="false">
      <c r="A121" s="148" t="s">
        <v>177</v>
      </c>
      <c r="B121" s="43" t="s">
        <v>29</v>
      </c>
      <c r="C121" s="48" t="s">
        <v>70</v>
      </c>
      <c r="D121" s="48" t="s">
        <v>150</v>
      </c>
      <c r="E121" s="149" t="s">
        <v>178</v>
      </c>
      <c r="F121" s="48" t="s">
        <v>34</v>
      </c>
      <c r="G121" s="53" t="n">
        <f aca="false">SUM(H121:P121)</f>
        <v>523000</v>
      </c>
      <c r="H121" s="62" t="n">
        <v>523000</v>
      </c>
      <c r="I121" s="62"/>
      <c r="J121" s="62"/>
      <c r="K121" s="62"/>
      <c r="L121" s="62"/>
      <c r="M121" s="62"/>
      <c r="N121" s="62"/>
      <c r="O121" s="62"/>
      <c r="P121" s="63"/>
      <c r="Q121" s="7"/>
      <c r="R121" s="7"/>
      <c r="S121" s="7"/>
      <c r="T121" s="7"/>
      <c r="U121" s="7"/>
    </row>
    <row r="122" s="52" customFormat="true" ht="53.7" hidden="true" customHeight="false" outlineLevel="0" collapsed="false">
      <c r="A122" s="150" t="s">
        <v>179</v>
      </c>
      <c r="B122" s="151" t="s">
        <v>29</v>
      </c>
      <c r="C122" s="152" t="s">
        <v>70</v>
      </c>
      <c r="D122" s="152" t="s">
        <v>150</v>
      </c>
      <c r="E122" s="153" t="s">
        <v>180</v>
      </c>
      <c r="F122" s="152" t="s">
        <v>34</v>
      </c>
      <c r="G122" s="44" t="n">
        <f aca="false">SUM(H122:P122)</f>
        <v>0</v>
      </c>
      <c r="H122" s="62"/>
      <c r="I122" s="62"/>
      <c r="J122" s="62"/>
      <c r="K122" s="62"/>
      <c r="L122" s="62"/>
      <c r="M122" s="62"/>
      <c r="N122" s="62"/>
      <c r="O122" s="62"/>
      <c r="P122" s="63"/>
      <c r="Q122" s="7"/>
      <c r="R122" s="7"/>
      <c r="S122" s="7"/>
      <c r="T122" s="7"/>
      <c r="U122" s="7"/>
    </row>
    <row r="123" s="52" customFormat="true" ht="53.7" hidden="true" customHeight="false" outlineLevel="0" collapsed="false">
      <c r="A123" s="61" t="s">
        <v>181</v>
      </c>
      <c r="B123" s="43" t="s">
        <v>29</v>
      </c>
      <c r="C123" s="48" t="s">
        <v>70</v>
      </c>
      <c r="D123" s="48" t="s">
        <v>150</v>
      </c>
      <c r="E123" s="30" t="s">
        <v>180</v>
      </c>
      <c r="F123" s="48" t="s">
        <v>34</v>
      </c>
      <c r="G123" s="44" t="n">
        <f aca="false">SUM(H123:P123)</f>
        <v>0</v>
      </c>
      <c r="H123" s="50"/>
      <c r="I123" s="50"/>
      <c r="J123" s="50"/>
      <c r="K123" s="50"/>
      <c r="L123" s="50"/>
      <c r="M123" s="50"/>
      <c r="N123" s="50"/>
      <c r="O123" s="50"/>
      <c r="P123" s="51"/>
      <c r="Q123" s="7"/>
      <c r="R123" s="7"/>
      <c r="S123" s="7"/>
      <c r="T123" s="7"/>
      <c r="U123" s="7"/>
    </row>
    <row r="124" s="52" customFormat="true" ht="17" hidden="false" customHeight="false" outlineLevel="0" collapsed="false">
      <c r="A124" s="42" t="s">
        <v>28</v>
      </c>
      <c r="B124" s="30" t="n">
        <v>713</v>
      </c>
      <c r="C124" s="48" t="s">
        <v>70</v>
      </c>
      <c r="D124" s="48" t="s">
        <v>150</v>
      </c>
      <c r="E124" s="30" t="n">
        <v>99</v>
      </c>
      <c r="F124" s="48"/>
      <c r="G124" s="77" t="n">
        <f aca="false">SUM(H124:P124)</f>
        <v>22080.01108</v>
      </c>
      <c r="H124" s="62" t="n">
        <f aca="false">H125</f>
        <v>1500</v>
      </c>
      <c r="I124" s="62" t="n">
        <f aca="false">I125</f>
        <v>2495.5</v>
      </c>
      <c r="J124" s="62" t="n">
        <f aca="false">J125</f>
        <v>1898.8</v>
      </c>
      <c r="K124" s="62" t="n">
        <f aca="false">K125</f>
        <v>1760</v>
      </c>
      <c r="L124" s="62" t="n">
        <f aca="false">L125</f>
        <v>20.4</v>
      </c>
      <c r="M124" s="62" t="n">
        <f aca="false">M125</f>
        <v>0</v>
      </c>
      <c r="N124" s="81" t="n">
        <f aca="false">N125</f>
        <v>-594.68892</v>
      </c>
      <c r="O124" s="62" t="n">
        <f aca="false">O125</f>
        <v>15000</v>
      </c>
      <c r="P124" s="63" t="n">
        <f aca="false">P125</f>
        <v>0</v>
      </c>
      <c r="Q124" s="7"/>
      <c r="R124" s="7"/>
      <c r="S124" s="7"/>
      <c r="T124" s="7"/>
      <c r="U124" s="7"/>
    </row>
    <row r="125" s="52" customFormat="true" ht="28.35" hidden="false" customHeight="false" outlineLevel="0" collapsed="false">
      <c r="A125" s="42" t="s">
        <v>30</v>
      </c>
      <c r="B125" s="30" t="n">
        <v>713</v>
      </c>
      <c r="C125" s="48" t="s">
        <v>70</v>
      </c>
      <c r="D125" s="48" t="s">
        <v>150</v>
      </c>
      <c r="E125" s="30" t="s">
        <v>31</v>
      </c>
      <c r="F125" s="48"/>
      <c r="G125" s="77" t="n">
        <f aca="false">SUM(H125:P125)</f>
        <v>22080.01108</v>
      </c>
      <c r="H125" s="62" t="n">
        <f aca="false">SUM(H126:H132)</f>
        <v>1500</v>
      </c>
      <c r="I125" s="62" t="n">
        <f aca="false">SUM(I126:I134)</f>
        <v>2495.5</v>
      </c>
      <c r="J125" s="62" t="n">
        <f aca="false">SUM(J126:J135)</f>
        <v>1898.8</v>
      </c>
      <c r="K125" s="62" t="n">
        <f aca="false">SUM(K126:K135)</f>
        <v>1760</v>
      </c>
      <c r="L125" s="62" t="n">
        <f aca="false">SUM(L126:L135)</f>
        <v>20.4</v>
      </c>
      <c r="M125" s="62" t="n">
        <f aca="false">SUM(M126:M134)</f>
        <v>0</v>
      </c>
      <c r="N125" s="81" t="n">
        <f aca="false">SUM(N126:N134)</f>
        <v>-594.68892</v>
      </c>
      <c r="O125" s="62" t="n">
        <f aca="false">SUM(O126:O134)</f>
        <v>15000</v>
      </c>
      <c r="P125" s="63" t="n">
        <f aca="false">SUM(P126:P134)</f>
        <v>0</v>
      </c>
      <c r="Q125" s="7"/>
      <c r="R125" s="7"/>
      <c r="S125" s="7"/>
      <c r="T125" s="7"/>
      <c r="U125" s="7"/>
    </row>
    <row r="126" s="52" customFormat="true" ht="79.1" hidden="true" customHeight="false" outlineLevel="0" collapsed="false">
      <c r="A126" s="137" t="s">
        <v>182</v>
      </c>
      <c r="B126" s="93" t="n">
        <v>713</v>
      </c>
      <c r="C126" s="89" t="s">
        <v>70</v>
      </c>
      <c r="D126" s="89" t="s">
        <v>150</v>
      </c>
      <c r="E126" s="89" t="s">
        <v>96</v>
      </c>
      <c r="F126" s="89" t="s">
        <v>34</v>
      </c>
      <c r="G126" s="53" t="n">
        <f aca="false">SUM(H126:P126)</f>
        <v>0</v>
      </c>
      <c r="H126" s="94"/>
      <c r="I126" s="50"/>
      <c r="J126" s="50"/>
      <c r="K126" s="50"/>
      <c r="L126" s="50"/>
      <c r="M126" s="50"/>
      <c r="N126" s="81"/>
      <c r="O126" s="50"/>
      <c r="P126" s="51"/>
      <c r="Q126" s="7"/>
      <c r="R126" s="7"/>
      <c r="S126" s="7"/>
      <c r="T126" s="7"/>
      <c r="U126" s="7"/>
    </row>
    <row r="127" s="52" customFormat="true" ht="79.1" hidden="true" customHeight="false" outlineLevel="0" collapsed="false">
      <c r="A127" s="137" t="s">
        <v>183</v>
      </c>
      <c r="B127" s="92" t="s">
        <v>29</v>
      </c>
      <c r="C127" s="89" t="s">
        <v>70</v>
      </c>
      <c r="D127" s="89" t="s">
        <v>150</v>
      </c>
      <c r="E127" s="89" t="s">
        <v>184</v>
      </c>
      <c r="F127" s="89" t="s">
        <v>34</v>
      </c>
      <c r="G127" s="53" t="n">
        <f aca="false">SUM(H127:P127)</f>
        <v>0</v>
      </c>
      <c r="H127" s="94"/>
      <c r="I127" s="50"/>
      <c r="J127" s="50"/>
      <c r="K127" s="50"/>
      <c r="L127" s="50"/>
      <c r="M127" s="50"/>
      <c r="N127" s="81"/>
      <c r="O127" s="50"/>
      <c r="P127" s="51"/>
      <c r="Q127" s="7"/>
      <c r="R127" s="7"/>
      <c r="S127" s="7"/>
      <c r="T127" s="7"/>
      <c r="U127" s="7"/>
    </row>
    <row r="128" s="52" customFormat="true" ht="79.1" hidden="true" customHeight="false" outlineLevel="0" collapsed="false">
      <c r="A128" s="137" t="s">
        <v>185</v>
      </c>
      <c r="B128" s="92" t="s">
        <v>29</v>
      </c>
      <c r="C128" s="89" t="s">
        <v>70</v>
      </c>
      <c r="D128" s="89" t="s">
        <v>150</v>
      </c>
      <c r="E128" s="89" t="s">
        <v>186</v>
      </c>
      <c r="F128" s="89" t="s">
        <v>34</v>
      </c>
      <c r="G128" s="53" t="n">
        <f aca="false">SUM(H128:P128)</f>
        <v>0</v>
      </c>
      <c r="H128" s="94"/>
      <c r="I128" s="50"/>
      <c r="J128" s="50"/>
      <c r="K128" s="50"/>
      <c r="L128" s="50"/>
      <c r="M128" s="50"/>
      <c r="N128" s="81"/>
      <c r="O128" s="50"/>
      <c r="P128" s="51"/>
      <c r="Q128" s="7"/>
      <c r="R128" s="7"/>
      <c r="S128" s="7"/>
      <c r="T128" s="7"/>
      <c r="U128" s="7"/>
    </row>
    <row r="129" s="52" customFormat="true" ht="41" hidden="false" customHeight="false" outlineLevel="0" collapsed="false">
      <c r="A129" s="42" t="s">
        <v>50</v>
      </c>
      <c r="B129" s="43" t="s">
        <v>29</v>
      </c>
      <c r="C129" s="48" t="s">
        <v>70</v>
      </c>
      <c r="D129" s="48" t="s">
        <v>150</v>
      </c>
      <c r="E129" s="48" t="s">
        <v>51</v>
      </c>
      <c r="F129" s="48" t="s">
        <v>34</v>
      </c>
      <c r="G129" s="53" t="n">
        <f aca="false">SUM(H129:P129)</f>
        <v>45.5</v>
      </c>
      <c r="H129" s="50"/>
      <c r="I129" s="50" t="n">
        <v>45.5</v>
      </c>
      <c r="J129" s="50"/>
      <c r="K129" s="50"/>
      <c r="L129" s="50"/>
      <c r="M129" s="50"/>
      <c r="N129" s="81"/>
      <c r="O129" s="50"/>
      <c r="P129" s="51"/>
      <c r="Q129" s="7"/>
      <c r="R129" s="7"/>
      <c r="S129" s="7"/>
      <c r="T129" s="7"/>
      <c r="U129" s="7"/>
    </row>
    <row r="130" s="52" customFormat="true" ht="41" hidden="false" customHeight="false" outlineLevel="0" collapsed="false">
      <c r="A130" s="42" t="s">
        <v>187</v>
      </c>
      <c r="B130" s="43" t="s">
        <v>29</v>
      </c>
      <c r="C130" s="48" t="s">
        <v>70</v>
      </c>
      <c r="D130" s="48" t="s">
        <v>150</v>
      </c>
      <c r="E130" s="48" t="s">
        <v>188</v>
      </c>
      <c r="F130" s="48" t="s">
        <v>34</v>
      </c>
      <c r="G130" s="53" t="n">
        <f aca="false">SUM(H130:P130)</f>
        <v>15000</v>
      </c>
      <c r="H130" s="50"/>
      <c r="I130" s="50"/>
      <c r="J130" s="50"/>
      <c r="K130" s="50"/>
      <c r="L130" s="50"/>
      <c r="M130" s="50"/>
      <c r="N130" s="81"/>
      <c r="O130" s="50" t="n">
        <v>15000</v>
      </c>
      <c r="P130" s="51"/>
      <c r="Q130" s="7"/>
      <c r="R130" s="7"/>
      <c r="S130" s="7"/>
      <c r="T130" s="7"/>
      <c r="U130" s="7"/>
    </row>
    <row r="131" s="52" customFormat="true" ht="41" hidden="false" customHeight="false" outlineLevel="0" collapsed="false">
      <c r="A131" s="42" t="s">
        <v>189</v>
      </c>
      <c r="B131" s="43" t="s">
        <v>29</v>
      </c>
      <c r="C131" s="48" t="s">
        <v>70</v>
      </c>
      <c r="D131" s="48" t="s">
        <v>150</v>
      </c>
      <c r="E131" s="48" t="s">
        <v>190</v>
      </c>
      <c r="F131" s="48" t="s">
        <v>34</v>
      </c>
      <c r="G131" s="53" t="n">
        <f aca="false">SUM(H131:P131)</f>
        <v>1760</v>
      </c>
      <c r="H131" s="50"/>
      <c r="I131" s="50"/>
      <c r="J131" s="50"/>
      <c r="K131" s="62" t="n">
        <v>1760</v>
      </c>
      <c r="L131" s="50"/>
      <c r="M131" s="50"/>
      <c r="N131" s="81"/>
      <c r="O131" s="50"/>
      <c r="P131" s="51"/>
      <c r="Q131" s="7"/>
      <c r="R131" s="7"/>
      <c r="S131" s="7"/>
      <c r="T131" s="7"/>
      <c r="U131" s="7"/>
    </row>
    <row r="132" s="72" customFormat="true" ht="41" hidden="false" customHeight="false" outlineLevel="0" collapsed="false">
      <c r="A132" s="117" t="s">
        <v>191</v>
      </c>
      <c r="B132" s="43" t="s">
        <v>29</v>
      </c>
      <c r="C132" s="48" t="s">
        <v>70</v>
      </c>
      <c r="D132" s="48" t="s">
        <v>150</v>
      </c>
      <c r="E132" s="49" t="s">
        <v>192</v>
      </c>
      <c r="F132" s="48" t="s">
        <v>34</v>
      </c>
      <c r="G132" s="77" t="n">
        <f aca="false">SUM(H132:P132)</f>
        <v>905.31108</v>
      </c>
      <c r="H132" s="62" t="n">
        <v>1500</v>
      </c>
      <c r="I132" s="62"/>
      <c r="J132" s="62"/>
      <c r="K132" s="62"/>
      <c r="L132" s="62"/>
      <c r="M132" s="62"/>
      <c r="N132" s="81" t="n">
        <v>-594.68892</v>
      </c>
      <c r="O132" s="62"/>
      <c r="P132" s="63"/>
      <c r="Q132" s="7"/>
      <c r="R132" s="7"/>
      <c r="S132" s="71"/>
      <c r="T132" s="71"/>
      <c r="U132" s="71"/>
    </row>
    <row r="133" s="72" customFormat="true" ht="28.35" hidden="false" customHeight="false" outlineLevel="0" collapsed="false">
      <c r="A133" s="117" t="s">
        <v>193</v>
      </c>
      <c r="B133" s="43" t="s">
        <v>29</v>
      </c>
      <c r="C133" s="48" t="s">
        <v>70</v>
      </c>
      <c r="D133" s="48" t="s">
        <v>150</v>
      </c>
      <c r="E133" s="49" t="s">
        <v>194</v>
      </c>
      <c r="F133" s="48" t="s">
        <v>34</v>
      </c>
      <c r="G133" s="53" t="n">
        <f aca="false">SUM(H133:P133)</f>
        <v>20.4</v>
      </c>
      <c r="H133" s="62"/>
      <c r="I133" s="62"/>
      <c r="J133" s="62"/>
      <c r="K133" s="62"/>
      <c r="L133" s="62" t="n">
        <v>20.4</v>
      </c>
      <c r="M133" s="62"/>
      <c r="N133" s="62"/>
      <c r="O133" s="62"/>
      <c r="P133" s="63"/>
      <c r="Q133" s="7"/>
      <c r="R133" s="7"/>
      <c r="S133" s="71"/>
      <c r="T133" s="71"/>
      <c r="U133" s="71"/>
    </row>
    <row r="134" s="72" customFormat="true" ht="79.1" hidden="false" customHeight="false" outlineLevel="0" collapsed="false">
      <c r="A134" s="61" t="s">
        <v>97</v>
      </c>
      <c r="B134" s="43" t="s">
        <v>29</v>
      </c>
      <c r="C134" s="48" t="s">
        <v>70</v>
      </c>
      <c r="D134" s="48" t="s">
        <v>150</v>
      </c>
      <c r="E134" s="48" t="s">
        <v>98</v>
      </c>
      <c r="F134" s="48" t="s">
        <v>34</v>
      </c>
      <c r="G134" s="53" t="n">
        <f aca="false">SUM(H134:P134)</f>
        <v>2450</v>
      </c>
      <c r="H134" s="62"/>
      <c r="I134" s="62" t="n">
        <v>2450</v>
      </c>
      <c r="J134" s="62"/>
      <c r="K134" s="62"/>
      <c r="L134" s="62"/>
      <c r="M134" s="62"/>
      <c r="N134" s="62"/>
      <c r="O134" s="62"/>
      <c r="P134" s="63"/>
      <c r="Q134" s="7"/>
      <c r="R134" s="7"/>
      <c r="S134" s="71"/>
      <c r="T134" s="71"/>
      <c r="U134" s="71"/>
    </row>
    <row r="135" s="72" customFormat="true" ht="41" hidden="false" customHeight="false" outlineLevel="0" collapsed="false">
      <c r="A135" s="61" t="s">
        <v>195</v>
      </c>
      <c r="B135" s="43" t="s">
        <v>29</v>
      </c>
      <c r="C135" s="48" t="s">
        <v>70</v>
      </c>
      <c r="D135" s="48" t="s">
        <v>150</v>
      </c>
      <c r="E135" s="48" t="s">
        <v>196</v>
      </c>
      <c r="F135" s="48" t="s">
        <v>34</v>
      </c>
      <c r="G135" s="53" t="n">
        <f aca="false">SUM(H135:P135)</f>
        <v>1898.8</v>
      </c>
      <c r="H135" s="62"/>
      <c r="I135" s="62"/>
      <c r="J135" s="62" t="n">
        <v>1898.8</v>
      </c>
      <c r="K135" s="62"/>
      <c r="L135" s="62"/>
      <c r="M135" s="62"/>
      <c r="N135" s="62"/>
      <c r="O135" s="62"/>
      <c r="P135" s="63"/>
      <c r="Q135" s="7"/>
      <c r="R135" s="7"/>
      <c r="S135" s="71"/>
      <c r="T135" s="71"/>
      <c r="U135" s="71"/>
    </row>
    <row r="136" s="154" customFormat="true" ht="17" hidden="false" customHeight="false" outlineLevel="0" collapsed="false">
      <c r="A136" s="112" t="s">
        <v>87</v>
      </c>
      <c r="B136" s="113" t="s">
        <v>29</v>
      </c>
      <c r="C136" s="114" t="s">
        <v>70</v>
      </c>
      <c r="D136" s="114" t="s">
        <v>150</v>
      </c>
      <c r="E136" s="114" t="s">
        <v>196</v>
      </c>
      <c r="F136" s="114" t="s">
        <v>34</v>
      </c>
      <c r="G136" s="125" t="n">
        <f aca="false">SUM(H136:P136)</f>
        <v>398.8</v>
      </c>
      <c r="H136" s="107"/>
      <c r="I136" s="107"/>
      <c r="J136" s="107" t="n">
        <v>398.8</v>
      </c>
      <c r="K136" s="107"/>
      <c r="L136" s="107"/>
      <c r="M136" s="107"/>
      <c r="N136" s="107"/>
      <c r="O136" s="107"/>
      <c r="P136" s="108"/>
      <c r="Q136" s="7"/>
      <c r="R136" s="7"/>
      <c r="S136" s="71"/>
      <c r="T136" s="71"/>
      <c r="U136" s="71"/>
    </row>
    <row r="137" s="52" customFormat="true" ht="17" hidden="false" customHeight="false" outlineLevel="0" collapsed="false">
      <c r="A137" s="138" t="s">
        <v>197</v>
      </c>
      <c r="B137" s="29" t="n">
        <v>713</v>
      </c>
      <c r="C137" s="68" t="s">
        <v>70</v>
      </c>
      <c r="D137" s="68" t="s">
        <v>57</v>
      </c>
      <c r="E137" s="48"/>
      <c r="F137" s="68"/>
      <c r="G137" s="37" t="n">
        <f aca="false">SUM(H137:P137)</f>
        <v>94075.06314</v>
      </c>
      <c r="H137" s="98" t="n">
        <f aca="false">H143+H152+H138</f>
        <v>54699.1</v>
      </c>
      <c r="I137" s="99" t="n">
        <f aca="false">I143+I152+I138</f>
        <v>4521.75998</v>
      </c>
      <c r="J137" s="98" t="n">
        <f aca="false">J143+J152+J138</f>
        <v>1322.627</v>
      </c>
      <c r="K137" s="98" t="n">
        <f aca="false">K143+K152+K138</f>
        <v>-100</v>
      </c>
      <c r="L137" s="99" t="n">
        <f aca="false">L143+L152+L138</f>
        <v>3835.40454</v>
      </c>
      <c r="M137" s="98" t="n">
        <f aca="false">M143+M152+M138</f>
        <v>30000</v>
      </c>
      <c r="N137" s="99" t="n">
        <f aca="false">N143+N152+N138</f>
        <v>387.25437</v>
      </c>
      <c r="O137" s="99" t="n">
        <f aca="false">O143+O152+O138</f>
        <v>837.1852</v>
      </c>
      <c r="P137" s="155" t="n">
        <f aca="false">P143+P152+P138</f>
        <v>-1428.26795</v>
      </c>
      <c r="Q137" s="7"/>
      <c r="R137" s="7"/>
      <c r="S137" s="7"/>
      <c r="T137" s="7"/>
      <c r="U137" s="7"/>
    </row>
    <row r="138" s="52" customFormat="true" ht="41" hidden="false" customHeight="false" outlineLevel="0" collapsed="false">
      <c r="A138" s="61" t="s">
        <v>151</v>
      </c>
      <c r="B138" s="43" t="s">
        <v>29</v>
      </c>
      <c r="C138" s="48" t="s">
        <v>70</v>
      </c>
      <c r="D138" s="48" t="s">
        <v>57</v>
      </c>
      <c r="E138" s="48" t="s">
        <v>152</v>
      </c>
      <c r="F138" s="48"/>
      <c r="G138" s="44" t="n">
        <f aca="false">SUM(H138:P138)</f>
        <v>13233.30524</v>
      </c>
      <c r="H138" s="62" t="n">
        <f aca="false">H139+H141</f>
        <v>12886.3</v>
      </c>
      <c r="I138" s="62" t="n">
        <f aca="false">I139+I141</f>
        <v>1255.5</v>
      </c>
      <c r="J138" s="62" t="n">
        <f aca="false">J139+J141</f>
        <v>0</v>
      </c>
      <c r="K138" s="62" t="n">
        <f aca="false">K139+K141</f>
        <v>-100</v>
      </c>
      <c r="L138" s="62" t="n">
        <f aca="false">L139+L141</f>
        <v>0</v>
      </c>
      <c r="M138" s="62" t="n">
        <f aca="false">M139+M141</f>
        <v>0</v>
      </c>
      <c r="N138" s="62" t="n">
        <f aca="false">N139+N141</f>
        <v>-870</v>
      </c>
      <c r="O138" s="81" t="n">
        <f aca="false">O139+O141</f>
        <v>197.30524</v>
      </c>
      <c r="P138" s="63" t="n">
        <f aca="false">P139+P141</f>
        <v>-135.8</v>
      </c>
      <c r="Q138" s="7"/>
      <c r="R138" s="7"/>
      <c r="S138" s="7"/>
      <c r="T138" s="7"/>
      <c r="U138" s="7"/>
    </row>
    <row r="139" s="52" customFormat="true" ht="17" hidden="false" customHeight="false" outlineLevel="0" collapsed="false">
      <c r="A139" s="61" t="s">
        <v>198</v>
      </c>
      <c r="B139" s="43" t="s">
        <v>29</v>
      </c>
      <c r="C139" s="48" t="s">
        <v>70</v>
      </c>
      <c r="D139" s="48" t="s">
        <v>57</v>
      </c>
      <c r="E139" s="48" t="s">
        <v>199</v>
      </c>
      <c r="F139" s="48"/>
      <c r="G139" s="44" t="n">
        <f aca="false">SUM(H139:P139)</f>
        <v>12133.30524</v>
      </c>
      <c r="H139" s="62" t="n">
        <f aca="false">H140</f>
        <v>12386.3</v>
      </c>
      <c r="I139" s="62" t="n">
        <f aca="false">I140</f>
        <v>755.5</v>
      </c>
      <c r="J139" s="62" t="n">
        <f aca="false">J140</f>
        <v>0</v>
      </c>
      <c r="K139" s="62" t="n">
        <f aca="false">K140</f>
        <v>-100</v>
      </c>
      <c r="L139" s="62" t="n">
        <f aca="false">L140</f>
        <v>0</v>
      </c>
      <c r="M139" s="62" t="n">
        <f aca="false">M140</f>
        <v>0</v>
      </c>
      <c r="N139" s="62" t="n">
        <f aca="false">N140</f>
        <v>-870</v>
      </c>
      <c r="O139" s="81" t="n">
        <f aca="false">O140</f>
        <v>97.30524</v>
      </c>
      <c r="P139" s="63" t="n">
        <f aca="false">P140</f>
        <v>-135.8</v>
      </c>
      <c r="Q139" s="7"/>
      <c r="R139" s="7"/>
      <c r="S139" s="7"/>
      <c r="T139" s="7"/>
      <c r="U139" s="7"/>
    </row>
    <row r="140" s="52" customFormat="true" ht="28.35" hidden="false" customHeight="false" outlineLevel="0" collapsed="false">
      <c r="A140" s="101" t="s">
        <v>200</v>
      </c>
      <c r="B140" s="43" t="s">
        <v>29</v>
      </c>
      <c r="C140" s="43" t="s">
        <v>70</v>
      </c>
      <c r="D140" s="43" t="s">
        <v>57</v>
      </c>
      <c r="E140" s="48" t="s">
        <v>201</v>
      </c>
      <c r="F140" s="43" t="s">
        <v>34</v>
      </c>
      <c r="G140" s="44" t="n">
        <f aca="false">SUM(H140:P140)</f>
        <v>12133.30524</v>
      </c>
      <c r="H140" s="62" t="n">
        <f aca="false">13141.8-755.5</f>
        <v>12386.3</v>
      </c>
      <c r="I140" s="62" t="n">
        <v>755.5</v>
      </c>
      <c r="J140" s="62"/>
      <c r="K140" s="62" t="n">
        <v>-100</v>
      </c>
      <c r="L140" s="62"/>
      <c r="M140" s="62"/>
      <c r="N140" s="62" t="n">
        <v>-870</v>
      </c>
      <c r="O140" s="81" t="n">
        <f aca="false">97.29524+0.01</f>
        <v>97.30524</v>
      </c>
      <c r="P140" s="63" t="n">
        <v>-135.8</v>
      </c>
      <c r="Q140" s="7"/>
      <c r="R140" s="7"/>
      <c r="S140" s="7"/>
      <c r="T140" s="7"/>
      <c r="U140" s="7"/>
    </row>
    <row r="141" s="52" customFormat="true" ht="28.35" hidden="false" customHeight="false" outlineLevel="0" collapsed="false">
      <c r="A141" s="61" t="s">
        <v>202</v>
      </c>
      <c r="B141" s="30" t="n">
        <v>713</v>
      </c>
      <c r="C141" s="48" t="s">
        <v>70</v>
      </c>
      <c r="D141" s="48" t="s">
        <v>57</v>
      </c>
      <c r="E141" s="48" t="s">
        <v>203</v>
      </c>
      <c r="F141" s="43"/>
      <c r="G141" s="53" t="n">
        <f aca="false">SUM(H141:P141)</f>
        <v>1100</v>
      </c>
      <c r="H141" s="62" t="n">
        <f aca="false">H142</f>
        <v>500</v>
      </c>
      <c r="I141" s="62" t="n">
        <f aca="false">I142</f>
        <v>500</v>
      </c>
      <c r="J141" s="62" t="n">
        <f aca="false">J142</f>
        <v>0</v>
      </c>
      <c r="K141" s="62" t="n">
        <f aca="false">K142</f>
        <v>0</v>
      </c>
      <c r="L141" s="62" t="n">
        <f aca="false">L142</f>
        <v>0</v>
      </c>
      <c r="M141" s="62" t="n">
        <f aca="false">M142</f>
        <v>0</v>
      </c>
      <c r="N141" s="62" t="n">
        <f aca="false">N142</f>
        <v>0</v>
      </c>
      <c r="O141" s="81" t="n">
        <f aca="false">O142</f>
        <v>100</v>
      </c>
      <c r="P141" s="63" t="n">
        <f aca="false">P142</f>
        <v>0</v>
      </c>
      <c r="Q141" s="7"/>
      <c r="R141" s="7"/>
      <c r="S141" s="7"/>
      <c r="T141" s="7"/>
      <c r="U141" s="7"/>
    </row>
    <row r="142" s="52" customFormat="true" ht="28.35" hidden="false" customHeight="false" outlineLevel="0" collapsed="false">
      <c r="A142" s="61" t="s">
        <v>200</v>
      </c>
      <c r="B142" s="30" t="n">
        <v>713</v>
      </c>
      <c r="C142" s="48" t="s">
        <v>70</v>
      </c>
      <c r="D142" s="48" t="s">
        <v>57</v>
      </c>
      <c r="E142" s="48" t="s">
        <v>204</v>
      </c>
      <c r="F142" s="43" t="s">
        <v>34</v>
      </c>
      <c r="G142" s="53" t="n">
        <f aca="false">SUM(H142:P142)</f>
        <v>1100</v>
      </c>
      <c r="H142" s="62" t="n">
        <v>500</v>
      </c>
      <c r="I142" s="62" t="n">
        <v>500</v>
      </c>
      <c r="J142" s="62"/>
      <c r="K142" s="62"/>
      <c r="L142" s="62"/>
      <c r="M142" s="62"/>
      <c r="N142" s="62"/>
      <c r="O142" s="81" t="n">
        <f aca="false">100</f>
        <v>100</v>
      </c>
      <c r="P142" s="63"/>
      <c r="Q142" s="7"/>
      <c r="R142" s="7"/>
      <c r="S142" s="7"/>
      <c r="T142" s="7"/>
      <c r="U142" s="7"/>
    </row>
    <row r="143" s="52" customFormat="true" ht="41" hidden="false" customHeight="false" outlineLevel="0" collapsed="false">
      <c r="A143" s="61" t="s">
        <v>205</v>
      </c>
      <c r="B143" s="43" t="s">
        <v>29</v>
      </c>
      <c r="C143" s="48" t="s">
        <v>70</v>
      </c>
      <c r="D143" s="48" t="s">
        <v>57</v>
      </c>
      <c r="E143" s="48" t="s">
        <v>206</v>
      </c>
      <c r="F143" s="48"/>
      <c r="G143" s="44" t="n">
        <f aca="false">SUM(H143:P143)</f>
        <v>65160.63212</v>
      </c>
      <c r="H143" s="50" t="n">
        <f aca="false">H144+H147</f>
        <v>30396.1</v>
      </c>
      <c r="I143" s="81" t="n">
        <f aca="false">I144+I147</f>
        <v>2061.25998</v>
      </c>
      <c r="J143" s="50" t="n">
        <f aca="false">J144+J147</f>
        <v>0</v>
      </c>
      <c r="K143" s="50" t="n">
        <f aca="false">K144+K147</f>
        <v>0</v>
      </c>
      <c r="L143" s="50" t="n">
        <f aca="false">L144+L147</f>
        <v>3653.37797</v>
      </c>
      <c r="M143" s="62" t="n">
        <f aca="false">M144+M147</f>
        <v>30000</v>
      </c>
      <c r="N143" s="50" t="n">
        <f aca="false">N144+N147</f>
        <v>0</v>
      </c>
      <c r="O143" s="50" t="n">
        <f aca="false">O144+O147</f>
        <v>342.36212</v>
      </c>
      <c r="P143" s="156" t="n">
        <f aca="false">P144+P147</f>
        <v>-1292.46795</v>
      </c>
      <c r="Q143" s="7"/>
      <c r="R143" s="7"/>
      <c r="S143" s="7"/>
      <c r="T143" s="7"/>
      <c r="U143" s="7"/>
    </row>
    <row r="144" s="52" customFormat="true" ht="41" hidden="false" customHeight="false" outlineLevel="0" collapsed="false">
      <c r="A144" s="61" t="s">
        <v>207</v>
      </c>
      <c r="B144" s="43" t="s">
        <v>29</v>
      </c>
      <c r="C144" s="48" t="s">
        <v>70</v>
      </c>
      <c r="D144" s="48" t="s">
        <v>57</v>
      </c>
      <c r="E144" s="157" t="s">
        <v>208</v>
      </c>
      <c r="F144" s="48"/>
      <c r="G144" s="77" t="n">
        <f aca="false">SUM(H144:P144)</f>
        <v>34038.27214</v>
      </c>
      <c r="H144" s="62" t="n">
        <f aca="false">H145</f>
        <v>1335</v>
      </c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81" t="n">
        <f aca="false">L145</f>
        <v>3653.37797</v>
      </c>
      <c r="M144" s="62" t="n">
        <f aca="false">M145+M146</f>
        <v>30000</v>
      </c>
      <c r="N144" s="62" t="n">
        <f aca="false">N145+N146</f>
        <v>0</v>
      </c>
      <c r="O144" s="81" t="n">
        <f aca="false">O145+O146</f>
        <v>342.36212</v>
      </c>
      <c r="P144" s="156" t="n">
        <f aca="false">P145+P146</f>
        <v>-1292.46795</v>
      </c>
      <c r="Q144" s="7"/>
      <c r="R144" s="7"/>
      <c r="S144" s="7"/>
      <c r="T144" s="7"/>
      <c r="U144" s="7"/>
    </row>
    <row r="145" s="52" customFormat="true" ht="28.35" hidden="false" customHeight="false" outlineLevel="0" collapsed="false">
      <c r="A145" s="42" t="s">
        <v>209</v>
      </c>
      <c r="B145" s="43" t="s">
        <v>29</v>
      </c>
      <c r="C145" s="48" t="s">
        <v>70</v>
      </c>
      <c r="D145" s="48" t="s">
        <v>57</v>
      </c>
      <c r="E145" s="48" t="s">
        <v>210</v>
      </c>
      <c r="F145" s="48" t="s">
        <v>34</v>
      </c>
      <c r="G145" s="77" t="n">
        <f aca="false">SUM(H145:P145)</f>
        <v>2459.32477</v>
      </c>
      <c r="H145" s="62" t="n">
        <v>1335</v>
      </c>
      <c r="I145" s="81"/>
      <c r="J145" s="62"/>
      <c r="K145" s="62"/>
      <c r="L145" s="81" t="n">
        <v>3653.37797</v>
      </c>
      <c r="M145" s="81" t="n">
        <v>-1578.94737</v>
      </c>
      <c r="N145" s="62"/>
      <c r="O145" s="81" t="n">
        <v>342.36212</v>
      </c>
      <c r="P145" s="156" t="n">
        <v>-1292.46795</v>
      </c>
      <c r="Q145" s="7"/>
      <c r="R145" s="7"/>
      <c r="S145" s="7"/>
      <c r="T145" s="7"/>
      <c r="U145" s="7"/>
    </row>
    <row r="146" s="52" customFormat="true" ht="41" hidden="false" customHeight="false" outlineLevel="0" collapsed="false">
      <c r="A146" s="42" t="s">
        <v>211</v>
      </c>
      <c r="B146" s="43" t="s">
        <v>29</v>
      </c>
      <c r="C146" s="48" t="s">
        <v>70</v>
      </c>
      <c r="D146" s="48" t="s">
        <v>57</v>
      </c>
      <c r="E146" s="48" t="s">
        <v>212</v>
      </c>
      <c r="F146" s="48" t="s">
        <v>34</v>
      </c>
      <c r="G146" s="77" t="n">
        <f aca="false">SUM(H146:P146)</f>
        <v>31578.94737</v>
      </c>
      <c r="H146" s="62"/>
      <c r="I146" s="81"/>
      <c r="J146" s="62"/>
      <c r="K146" s="62"/>
      <c r="L146" s="81"/>
      <c r="M146" s="81" t="n">
        <v>31578.94737</v>
      </c>
      <c r="N146" s="62"/>
      <c r="O146" s="62"/>
      <c r="P146" s="63"/>
      <c r="Q146" s="7"/>
      <c r="R146" s="7"/>
      <c r="S146" s="7"/>
      <c r="T146" s="7"/>
      <c r="U146" s="7"/>
    </row>
    <row r="147" s="52" customFormat="true" ht="41" hidden="false" customHeight="false" outlineLevel="0" collapsed="false">
      <c r="A147" s="42" t="s">
        <v>213</v>
      </c>
      <c r="B147" s="43" t="s">
        <v>29</v>
      </c>
      <c r="C147" s="48" t="s">
        <v>70</v>
      </c>
      <c r="D147" s="48" t="s">
        <v>57</v>
      </c>
      <c r="E147" s="48" t="s">
        <v>214</v>
      </c>
      <c r="F147" s="48"/>
      <c r="G147" s="44" t="n">
        <f aca="false">SUM(H147:P147)</f>
        <v>31122.35998</v>
      </c>
      <c r="H147" s="62" t="n">
        <f aca="false">H148+H150</f>
        <v>29061.1</v>
      </c>
      <c r="I147" s="62" t="n">
        <f aca="false">I148+I150</f>
        <v>2061.25998</v>
      </c>
      <c r="J147" s="62" t="n">
        <f aca="false">J148+J150</f>
        <v>0</v>
      </c>
      <c r="K147" s="62" t="n">
        <f aca="false">K148+K150</f>
        <v>0</v>
      </c>
      <c r="L147" s="62" t="n">
        <f aca="false">L148+L150</f>
        <v>0</v>
      </c>
      <c r="M147" s="62" t="n">
        <f aca="false">M148+M150</f>
        <v>0</v>
      </c>
      <c r="N147" s="62" t="n">
        <f aca="false">N148+N150</f>
        <v>0</v>
      </c>
      <c r="O147" s="62" t="n">
        <f aca="false">O148+O150</f>
        <v>0</v>
      </c>
      <c r="P147" s="63" t="n">
        <f aca="false">P148+P150</f>
        <v>0</v>
      </c>
      <c r="Q147" s="7"/>
      <c r="R147" s="7"/>
      <c r="S147" s="7"/>
      <c r="T147" s="7"/>
      <c r="U147" s="7"/>
    </row>
    <row r="148" s="52" customFormat="true" ht="28.35" hidden="false" customHeight="false" outlineLevel="0" collapsed="false">
      <c r="A148" s="42" t="s">
        <v>215</v>
      </c>
      <c r="B148" s="43" t="s">
        <v>29</v>
      </c>
      <c r="C148" s="48" t="s">
        <v>70</v>
      </c>
      <c r="D148" s="48" t="s">
        <v>57</v>
      </c>
      <c r="E148" s="48" t="s">
        <v>216</v>
      </c>
      <c r="F148" s="48" t="s">
        <v>34</v>
      </c>
      <c r="G148" s="53" t="n">
        <f aca="false">SUM(H148:P148)</f>
        <v>27196</v>
      </c>
      <c r="H148" s="62" t="n">
        <f aca="false">25836.2+H149</f>
        <v>27196</v>
      </c>
      <c r="I148" s="62"/>
      <c r="J148" s="62"/>
      <c r="K148" s="62"/>
      <c r="L148" s="62"/>
      <c r="M148" s="62"/>
      <c r="N148" s="62"/>
      <c r="O148" s="62"/>
      <c r="P148" s="63"/>
      <c r="Q148" s="7"/>
      <c r="R148" s="7"/>
      <c r="S148" s="7"/>
      <c r="T148" s="7"/>
      <c r="U148" s="7"/>
    </row>
    <row r="149" s="158" customFormat="true" ht="17" hidden="false" customHeight="false" outlineLevel="0" collapsed="false">
      <c r="A149" s="112" t="s">
        <v>87</v>
      </c>
      <c r="B149" s="113" t="s">
        <v>29</v>
      </c>
      <c r="C149" s="114" t="s">
        <v>70</v>
      </c>
      <c r="D149" s="114" t="s">
        <v>57</v>
      </c>
      <c r="E149" s="114" t="s">
        <v>216</v>
      </c>
      <c r="F149" s="114" t="s">
        <v>34</v>
      </c>
      <c r="G149" s="140" t="n">
        <f aca="false">SUM(H149:P149)</f>
        <v>1359.8</v>
      </c>
      <c r="H149" s="128" t="n">
        <v>1359.8</v>
      </c>
      <c r="I149" s="128"/>
      <c r="J149" s="128"/>
      <c r="K149" s="128"/>
      <c r="L149" s="128"/>
      <c r="M149" s="128"/>
      <c r="N149" s="128"/>
      <c r="O149" s="128"/>
      <c r="P149" s="129"/>
      <c r="Q149" s="7"/>
      <c r="R149" s="7"/>
      <c r="S149" s="7"/>
      <c r="T149" s="7"/>
      <c r="U149" s="7"/>
    </row>
    <row r="150" s="158" customFormat="true" ht="28.35" hidden="false" customHeight="false" outlineLevel="0" collapsed="false">
      <c r="A150" s="42" t="s">
        <v>217</v>
      </c>
      <c r="B150" s="43" t="s">
        <v>29</v>
      </c>
      <c r="C150" s="48" t="s">
        <v>70</v>
      </c>
      <c r="D150" s="48" t="s">
        <v>57</v>
      </c>
      <c r="E150" s="48" t="s">
        <v>218</v>
      </c>
      <c r="F150" s="48" t="s">
        <v>34</v>
      </c>
      <c r="G150" s="44" t="n">
        <f aca="false">SUM(H150:P150)</f>
        <v>3926.35998</v>
      </c>
      <c r="H150" s="50" t="n">
        <f aca="false">1771.8+H151</f>
        <v>1865.1</v>
      </c>
      <c r="I150" s="50" t="n">
        <v>2061.25998</v>
      </c>
      <c r="J150" s="50"/>
      <c r="K150" s="50"/>
      <c r="L150" s="50"/>
      <c r="M150" s="50"/>
      <c r="N150" s="50"/>
      <c r="O150" s="50"/>
      <c r="P150" s="51"/>
      <c r="Q150" s="7"/>
      <c r="R150" s="7"/>
      <c r="S150" s="7"/>
      <c r="T150" s="7"/>
      <c r="U150" s="7"/>
    </row>
    <row r="151" s="158" customFormat="true" ht="17" hidden="false" customHeight="false" outlineLevel="0" collapsed="false">
      <c r="A151" s="112" t="s">
        <v>87</v>
      </c>
      <c r="B151" s="113" t="s">
        <v>29</v>
      </c>
      <c r="C151" s="114" t="s">
        <v>70</v>
      </c>
      <c r="D151" s="114" t="s">
        <v>57</v>
      </c>
      <c r="E151" s="114" t="s">
        <v>218</v>
      </c>
      <c r="F151" s="114" t="s">
        <v>34</v>
      </c>
      <c r="G151" s="140" t="n">
        <f aca="false">SUM(H151:P151)</f>
        <v>196.363</v>
      </c>
      <c r="H151" s="128" t="n">
        <v>93.3</v>
      </c>
      <c r="I151" s="128" t="n">
        <v>103.063</v>
      </c>
      <c r="J151" s="128"/>
      <c r="K151" s="128"/>
      <c r="L151" s="128"/>
      <c r="M151" s="128"/>
      <c r="N151" s="128"/>
      <c r="O151" s="128"/>
      <c r="P151" s="129"/>
      <c r="Q151" s="7"/>
      <c r="R151" s="7"/>
      <c r="S151" s="7"/>
      <c r="T151" s="7"/>
      <c r="U151" s="7"/>
    </row>
    <row r="152" s="52" customFormat="true" ht="17" hidden="false" customHeight="false" outlineLevel="0" collapsed="false">
      <c r="A152" s="42" t="s">
        <v>28</v>
      </c>
      <c r="B152" s="43" t="s">
        <v>29</v>
      </c>
      <c r="C152" s="48" t="s">
        <v>70</v>
      </c>
      <c r="D152" s="48" t="s">
        <v>57</v>
      </c>
      <c r="E152" s="48" t="s">
        <v>66</v>
      </c>
      <c r="F152" s="48"/>
      <c r="G152" s="44" t="n">
        <f aca="false">SUM(H152:P152)</f>
        <v>15681.12578</v>
      </c>
      <c r="H152" s="62" t="n">
        <f aca="false">H153</f>
        <v>11416.7</v>
      </c>
      <c r="I152" s="62" t="n">
        <f aca="false">I153</f>
        <v>1205</v>
      </c>
      <c r="J152" s="82" t="n">
        <f aca="false">J153</f>
        <v>1322.627</v>
      </c>
      <c r="K152" s="82" t="n">
        <f aca="false">K153</f>
        <v>0</v>
      </c>
      <c r="L152" s="81" t="n">
        <f aca="false">L153</f>
        <v>182.02657</v>
      </c>
      <c r="M152" s="62" t="n">
        <f aca="false">M153</f>
        <v>0</v>
      </c>
      <c r="N152" s="81" t="n">
        <f aca="false">N153</f>
        <v>1257.25437</v>
      </c>
      <c r="O152" s="81" t="n">
        <f aca="false">O153</f>
        <v>297.51784</v>
      </c>
      <c r="P152" s="63" t="n">
        <f aca="false">P153</f>
        <v>0</v>
      </c>
      <c r="Q152" s="7"/>
      <c r="R152" s="7"/>
      <c r="S152" s="7"/>
      <c r="T152" s="7"/>
      <c r="U152" s="7"/>
    </row>
    <row r="153" s="52" customFormat="true" ht="28.35" hidden="false" customHeight="false" outlineLevel="0" collapsed="false">
      <c r="A153" s="42" t="s">
        <v>30</v>
      </c>
      <c r="B153" s="43" t="s">
        <v>29</v>
      </c>
      <c r="C153" s="48" t="s">
        <v>70</v>
      </c>
      <c r="D153" s="48" t="s">
        <v>57</v>
      </c>
      <c r="E153" s="48" t="s">
        <v>31</v>
      </c>
      <c r="F153" s="48"/>
      <c r="G153" s="77" t="n">
        <f aca="false">SUM(H153:P153)</f>
        <v>15681.12578</v>
      </c>
      <c r="H153" s="62" t="n">
        <f aca="false">H154+H164+H165+H158</f>
        <v>11416.7</v>
      </c>
      <c r="I153" s="62" t="n">
        <f aca="false">I154+I164+I165+I158+I162+I156+I157</f>
        <v>1205</v>
      </c>
      <c r="J153" s="82" t="n">
        <f aca="false">SUM(J156:J165)-J163</f>
        <v>1322.627</v>
      </c>
      <c r="K153" s="82" t="n">
        <f aca="false">SUM(K156:K165)-K163</f>
        <v>0</v>
      </c>
      <c r="L153" s="81" t="n">
        <f aca="false">L154+L164+L165+L158+L162</f>
        <v>182.02657</v>
      </c>
      <c r="M153" s="62" t="n">
        <f aca="false">M154+M164+M165+M158+M162</f>
        <v>0</v>
      </c>
      <c r="N153" s="81" t="n">
        <f aca="false">N154+N164+N165+N158+N162</f>
        <v>1257.25437</v>
      </c>
      <c r="O153" s="81" t="n">
        <f aca="false">O154+O164+O165+O158+O162</f>
        <v>297.51784</v>
      </c>
      <c r="P153" s="63" t="n">
        <f aca="false">P154+P164+P165+P158+P162</f>
        <v>0</v>
      </c>
      <c r="Q153" s="7"/>
      <c r="R153" s="7"/>
      <c r="S153" s="7"/>
      <c r="T153" s="7"/>
      <c r="U153" s="7"/>
    </row>
    <row r="154" s="52" customFormat="true" ht="28.35" hidden="true" customHeight="false" outlineLevel="0" collapsed="false">
      <c r="A154" s="42" t="s">
        <v>219</v>
      </c>
      <c r="B154" s="43" t="s">
        <v>29</v>
      </c>
      <c r="C154" s="48" t="s">
        <v>70</v>
      </c>
      <c r="D154" s="48" t="s">
        <v>57</v>
      </c>
      <c r="E154" s="48" t="s">
        <v>220</v>
      </c>
      <c r="F154" s="48" t="s">
        <v>221</v>
      </c>
      <c r="G154" s="44" t="n">
        <f aca="false">SUM(H154:P154)</f>
        <v>0</v>
      </c>
      <c r="H154" s="62" t="n">
        <v>407.9</v>
      </c>
      <c r="I154" s="62" t="n">
        <v>-407.9</v>
      </c>
      <c r="J154" s="82"/>
      <c r="K154" s="82"/>
      <c r="L154" s="81"/>
      <c r="M154" s="62"/>
      <c r="N154" s="62"/>
      <c r="O154" s="81"/>
      <c r="P154" s="63"/>
      <c r="Q154" s="7"/>
      <c r="R154" s="7"/>
      <c r="S154" s="7"/>
      <c r="T154" s="7"/>
      <c r="U154" s="7"/>
    </row>
    <row r="155" s="52" customFormat="true" ht="28.35" hidden="true" customHeight="false" outlineLevel="0" collapsed="false">
      <c r="A155" s="141" t="s">
        <v>222</v>
      </c>
      <c r="B155" s="43" t="s">
        <v>29</v>
      </c>
      <c r="C155" s="114" t="s">
        <v>70</v>
      </c>
      <c r="D155" s="114" t="s">
        <v>57</v>
      </c>
      <c r="E155" s="114" t="s">
        <v>220</v>
      </c>
      <c r="F155" s="114" t="s">
        <v>221</v>
      </c>
      <c r="G155" s="140" t="n">
        <f aca="false">SUM(H155:P155)</f>
        <v>0</v>
      </c>
      <c r="H155" s="107" t="n">
        <v>407.9</v>
      </c>
      <c r="I155" s="107" t="n">
        <v>-407.9</v>
      </c>
      <c r="J155" s="159"/>
      <c r="K155" s="159"/>
      <c r="L155" s="110"/>
      <c r="M155" s="107"/>
      <c r="N155" s="107"/>
      <c r="O155" s="110"/>
      <c r="P155" s="108"/>
      <c r="Q155" s="7"/>
      <c r="R155" s="7"/>
      <c r="S155" s="7"/>
      <c r="T155" s="7"/>
      <c r="U155" s="7"/>
    </row>
    <row r="156" s="52" customFormat="true" ht="41" hidden="false" customHeight="false" outlineLevel="0" collapsed="false">
      <c r="A156" s="42" t="s">
        <v>223</v>
      </c>
      <c r="B156" s="43" t="s">
        <v>29</v>
      </c>
      <c r="C156" s="48" t="s">
        <v>70</v>
      </c>
      <c r="D156" s="48" t="s">
        <v>57</v>
      </c>
      <c r="E156" s="48" t="s">
        <v>224</v>
      </c>
      <c r="F156" s="48" t="s">
        <v>34</v>
      </c>
      <c r="G156" s="53" t="n">
        <f aca="false">SUM(H156:P156)</f>
        <v>900</v>
      </c>
      <c r="H156" s="107"/>
      <c r="I156" s="62" t="n">
        <v>700</v>
      </c>
      <c r="J156" s="62" t="n">
        <v>200</v>
      </c>
      <c r="K156" s="62"/>
      <c r="L156" s="110"/>
      <c r="M156" s="107"/>
      <c r="N156" s="107"/>
      <c r="O156" s="110"/>
      <c r="P156" s="108"/>
      <c r="Q156" s="7"/>
      <c r="R156" s="7"/>
      <c r="S156" s="7"/>
      <c r="T156" s="7"/>
      <c r="U156" s="7"/>
    </row>
    <row r="157" s="52" customFormat="true" ht="41" hidden="false" customHeight="false" outlineLevel="0" collapsed="false">
      <c r="A157" s="42" t="s">
        <v>225</v>
      </c>
      <c r="B157" s="43" t="s">
        <v>29</v>
      </c>
      <c r="C157" s="48" t="s">
        <v>70</v>
      </c>
      <c r="D157" s="48" t="s">
        <v>57</v>
      </c>
      <c r="E157" s="48" t="s">
        <v>226</v>
      </c>
      <c r="F157" s="48" t="s">
        <v>34</v>
      </c>
      <c r="G157" s="53" t="n">
        <f aca="false">SUM(H157:P157)</f>
        <v>5</v>
      </c>
      <c r="H157" s="107"/>
      <c r="I157" s="62" t="n">
        <v>5</v>
      </c>
      <c r="J157" s="107"/>
      <c r="K157" s="107"/>
      <c r="L157" s="110"/>
      <c r="M157" s="107"/>
      <c r="N157" s="107"/>
      <c r="O157" s="110"/>
      <c r="P157" s="108"/>
      <c r="Q157" s="7"/>
      <c r="R157" s="7"/>
      <c r="S157" s="7"/>
      <c r="T157" s="7"/>
      <c r="U157" s="7"/>
    </row>
    <row r="158" s="52" customFormat="true" ht="41" hidden="false" customHeight="false" outlineLevel="0" collapsed="false">
      <c r="A158" s="160" t="s">
        <v>227</v>
      </c>
      <c r="B158" s="151" t="s">
        <v>29</v>
      </c>
      <c r="C158" s="151" t="s">
        <v>70</v>
      </c>
      <c r="D158" s="152" t="s">
        <v>57</v>
      </c>
      <c r="E158" s="152" t="s">
        <v>228</v>
      </c>
      <c r="F158" s="152" t="s">
        <v>34</v>
      </c>
      <c r="G158" s="77" t="n">
        <f aca="false">SUM(H158:P158)</f>
        <v>897.25472</v>
      </c>
      <c r="H158" s="62" t="n">
        <v>200</v>
      </c>
      <c r="I158" s="62"/>
      <c r="J158" s="62"/>
      <c r="K158" s="62"/>
      <c r="L158" s="81" t="n">
        <v>399.73688</v>
      </c>
      <c r="M158" s="62"/>
      <c r="N158" s="62"/>
      <c r="O158" s="81" t="n">
        <v>297.51784</v>
      </c>
      <c r="P158" s="63"/>
      <c r="Q158" s="7"/>
      <c r="R158" s="7"/>
      <c r="S158" s="7"/>
      <c r="T158" s="7"/>
      <c r="U158" s="7"/>
    </row>
    <row r="159" s="72" customFormat="true" ht="17" hidden="true" customHeight="false" outlineLevel="0" collapsed="false">
      <c r="A159" s="161" t="s">
        <v>229</v>
      </c>
      <c r="B159" s="92" t="s">
        <v>29</v>
      </c>
      <c r="C159" s="104" t="s">
        <v>70</v>
      </c>
      <c r="D159" s="104" t="s">
        <v>57</v>
      </c>
      <c r="E159" s="104" t="s">
        <v>230</v>
      </c>
      <c r="F159" s="104" t="s">
        <v>34</v>
      </c>
      <c r="G159" s="44" t="n">
        <f aca="false">SUM(H159:P159)</f>
        <v>0</v>
      </c>
      <c r="H159" s="106"/>
      <c r="I159" s="107"/>
      <c r="J159" s="107"/>
      <c r="K159" s="107"/>
      <c r="L159" s="107"/>
      <c r="M159" s="107"/>
      <c r="N159" s="107"/>
      <c r="O159" s="107"/>
      <c r="P159" s="108"/>
      <c r="Q159" s="7"/>
      <c r="R159" s="7"/>
      <c r="S159" s="71"/>
      <c r="T159" s="71"/>
      <c r="U159" s="71"/>
    </row>
    <row r="160" s="72" customFormat="true" ht="17" hidden="true" customHeight="false" outlineLevel="0" collapsed="false">
      <c r="A160" s="161" t="s">
        <v>231</v>
      </c>
      <c r="B160" s="92" t="s">
        <v>29</v>
      </c>
      <c r="C160" s="104" t="s">
        <v>70</v>
      </c>
      <c r="D160" s="104" t="s">
        <v>57</v>
      </c>
      <c r="E160" s="104" t="s">
        <v>230</v>
      </c>
      <c r="F160" s="104" t="s">
        <v>34</v>
      </c>
      <c r="G160" s="44" t="n">
        <f aca="false">SUM(H160:P160)</f>
        <v>0</v>
      </c>
      <c r="H160" s="106"/>
      <c r="I160" s="107"/>
      <c r="J160" s="107"/>
      <c r="K160" s="107"/>
      <c r="L160" s="107"/>
      <c r="M160" s="107"/>
      <c r="N160" s="107"/>
      <c r="O160" s="107"/>
      <c r="P160" s="108"/>
      <c r="Q160" s="7"/>
      <c r="R160" s="7"/>
      <c r="S160" s="71"/>
      <c r="T160" s="71"/>
      <c r="U160" s="71"/>
    </row>
    <row r="161" s="72" customFormat="true" ht="41" hidden="true" customHeight="false" outlineLevel="0" collapsed="false">
      <c r="A161" s="42" t="s">
        <v>232</v>
      </c>
      <c r="B161" s="43" t="s">
        <v>29</v>
      </c>
      <c r="C161" s="48" t="s">
        <v>70</v>
      </c>
      <c r="D161" s="48" t="s">
        <v>57</v>
      </c>
      <c r="E161" s="48" t="s">
        <v>233</v>
      </c>
      <c r="F161" s="48" t="s">
        <v>34</v>
      </c>
      <c r="G161" s="44" t="n">
        <f aca="false">SUM(H161:P161)</f>
        <v>0</v>
      </c>
      <c r="H161" s="62"/>
      <c r="I161" s="62"/>
      <c r="J161" s="62"/>
      <c r="K161" s="62"/>
      <c r="L161" s="62"/>
      <c r="M161" s="62"/>
      <c r="N161" s="62"/>
      <c r="O161" s="62"/>
      <c r="P161" s="63"/>
      <c r="Q161" s="7"/>
      <c r="R161" s="7"/>
      <c r="S161" s="71"/>
      <c r="T161" s="71"/>
      <c r="U161" s="71"/>
    </row>
    <row r="162" s="72" customFormat="true" ht="28.35" hidden="false" customHeight="false" outlineLevel="0" collapsed="false">
      <c r="A162" s="42" t="s">
        <v>219</v>
      </c>
      <c r="B162" s="43" t="s">
        <v>29</v>
      </c>
      <c r="C162" s="48" t="s">
        <v>70</v>
      </c>
      <c r="D162" s="48" t="s">
        <v>57</v>
      </c>
      <c r="E162" s="48" t="s">
        <v>234</v>
      </c>
      <c r="F162" s="48" t="s">
        <v>34</v>
      </c>
      <c r="G162" s="44" t="n">
        <f aca="false">SUM(H162:P162)</f>
        <v>190.15904</v>
      </c>
      <c r="H162" s="62"/>
      <c r="I162" s="62" t="n">
        <v>407.9</v>
      </c>
      <c r="J162" s="62"/>
      <c r="K162" s="62"/>
      <c r="L162" s="81" t="n">
        <f aca="false">L163</f>
        <v>-217.71031</v>
      </c>
      <c r="M162" s="62"/>
      <c r="N162" s="81" t="n">
        <v>-0.03065</v>
      </c>
      <c r="O162" s="62"/>
      <c r="P162" s="63"/>
      <c r="Q162" s="7"/>
      <c r="R162" s="7"/>
      <c r="S162" s="71"/>
      <c r="T162" s="71"/>
      <c r="U162" s="71"/>
    </row>
    <row r="163" s="72" customFormat="true" ht="28.35" hidden="false" customHeight="false" outlineLevel="0" collapsed="false">
      <c r="A163" s="141" t="s">
        <v>222</v>
      </c>
      <c r="B163" s="43" t="s">
        <v>29</v>
      </c>
      <c r="C163" s="114" t="s">
        <v>70</v>
      </c>
      <c r="D163" s="114" t="s">
        <v>57</v>
      </c>
      <c r="E163" s="114" t="s">
        <v>234</v>
      </c>
      <c r="F163" s="114" t="s">
        <v>34</v>
      </c>
      <c r="G163" s="140" t="n">
        <f aca="false">SUM(H163:P163)</f>
        <v>190.15904</v>
      </c>
      <c r="H163" s="62"/>
      <c r="I163" s="62" t="n">
        <v>407.9</v>
      </c>
      <c r="J163" s="62"/>
      <c r="K163" s="62"/>
      <c r="L163" s="81" t="n">
        <f aca="false">-26.74423-190.96608</f>
        <v>-217.71031</v>
      </c>
      <c r="M163" s="62"/>
      <c r="N163" s="110" t="n">
        <v>-0.03065</v>
      </c>
      <c r="O163" s="62"/>
      <c r="P163" s="63"/>
      <c r="Q163" s="7"/>
      <c r="R163" s="7"/>
      <c r="S163" s="71"/>
      <c r="T163" s="71"/>
      <c r="U163" s="71"/>
    </row>
    <row r="164" s="72" customFormat="true" ht="41" hidden="false" customHeight="false" outlineLevel="0" collapsed="false">
      <c r="A164" s="47" t="s">
        <v>90</v>
      </c>
      <c r="B164" s="43" t="s">
        <v>29</v>
      </c>
      <c r="C164" s="48" t="s">
        <v>70</v>
      </c>
      <c r="D164" s="48" t="s">
        <v>57</v>
      </c>
      <c r="E164" s="48" t="s">
        <v>235</v>
      </c>
      <c r="F164" s="48" t="s">
        <v>34</v>
      </c>
      <c r="G164" s="44" t="n">
        <f aca="false">SUM(H164:P164)</f>
        <v>11097.3473</v>
      </c>
      <c r="H164" s="50" t="n">
        <f aca="false">9308.8+1000</f>
        <v>10308.8</v>
      </c>
      <c r="I164" s="50"/>
      <c r="J164" s="50" t="n">
        <f aca="false">291.4+831.227</f>
        <v>1122.627</v>
      </c>
      <c r="K164" s="50"/>
      <c r="L164" s="50"/>
      <c r="M164" s="50"/>
      <c r="N164" s="50" t="n">
        <v>-334.0797</v>
      </c>
      <c r="O164" s="50"/>
      <c r="P164" s="51"/>
      <c r="Q164" s="7"/>
      <c r="R164" s="7"/>
      <c r="S164" s="71"/>
      <c r="T164" s="71"/>
      <c r="U164" s="71"/>
    </row>
    <row r="165" s="72" customFormat="true" ht="53.7" hidden="false" customHeight="false" outlineLevel="0" collapsed="false">
      <c r="A165" s="117" t="s">
        <v>236</v>
      </c>
      <c r="B165" s="74" t="s">
        <v>29</v>
      </c>
      <c r="C165" s="49" t="s">
        <v>70</v>
      </c>
      <c r="D165" s="49" t="s">
        <v>57</v>
      </c>
      <c r="E165" s="49" t="s">
        <v>237</v>
      </c>
      <c r="F165" s="48" t="s">
        <v>34</v>
      </c>
      <c r="G165" s="77" t="n">
        <f aca="false">SUM(H165:P165)</f>
        <v>2591.36472</v>
      </c>
      <c r="H165" s="62" t="n">
        <v>500</v>
      </c>
      <c r="I165" s="62" t="n">
        <v>500</v>
      </c>
      <c r="J165" s="62"/>
      <c r="K165" s="62"/>
      <c r="L165" s="62"/>
      <c r="M165" s="62"/>
      <c r="N165" s="81" t="n">
        <f aca="false">-408.63528+2000</f>
        <v>1591.36472</v>
      </c>
      <c r="O165" s="62"/>
      <c r="P165" s="63"/>
      <c r="Q165" s="7"/>
      <c r="R165" s="7"/>
      <c r="S165" s="71"/>
      <c r="T165" s="71"/>
      <c r="U165" s="71"/>
    </row>
    <row r="166" s="72" customFormat="true" ht="41" hidden="true" customHeight="false" outlineLevel="0" collapsed="false">
      <c r="A166" s="42" t="s">
        <v>238</v>
      </c>
      <c r="B166" s="43" t="s">
        <v>29</v>
      </c>
      <c r="C166" s="48" t="s">
        <v>70</v>
      </c>
      <c r="D166" s="48" t="s">
        <v>57</v>
      </c>
      <c r="E166" s="48" t="s">
        <v>239</v>
      </c>
      <c r="F166" s="48" t="s">
        <v>34</v>
      </c>
      <c r="G166" s="44" t="n">
        <f aca="false">SUM(H166:P166)</f>
        <v>0</v>
      </c>
      <c r="H166" s="50"/>
      <c r="I166" s="50"/>
      <c r="J166" s="50"/>
      <c r="K166" s="50"/>
      <c r="L166" s="50"/>
      <c r="M166" s="50"/>
      <c r="N166" s="50"/>
      <c r="O166" s="50"/>
      <c r="P166" s="51"/>
      <c r="Q166" s="7"/>
      <c r="R166" s="7"/>
      <c r="S166" s="71"/>
      <c r="T166" s="71"/>
      <c r="U166" s="71"/>
    </row>
    <row r="167" s="72" customFormat="true" ht="28.35" hidden="false" customHeight="false" outlineLevel="0" collapsed="false">
      <c r="A167" s="35" t="s">
        <v>240</v>
      </c>
      <c r="B167" s="36" t="s">
        <v>29</v>
      </c>
      <c r="C167" s="36" t="s">
        <v>70</v>
      </c>
      <c r="D167" s="36" t="s">
        <v>70</v>
      </c>
      <c r="E167" s="30"/>
      <c r="F167" s="29"/>
      <c r="G167" s="54" t="n">
        <f aca="false">SUM(H167:P167)</f>
        <v>4275.3</v>
      </c>
      <c r="H167" s="32" t="n">
        <f aca="false">H168</f>
        <v>3838.8</v>
      </c>
      <c r="I167" s="32" t="n">
        <f aca="false">I168</f>
        <v>0</v>
      </c>
      <c r="J167" s="32" t="n">
        <f aca="false">J168</f>
        <v>138.2</v>
      </c>
      <c r="K167" s="32" t="n">
        <f aca="false">K168</f>
        <v>0</v>
      </c>
      <c r="L167" s="32" t="n">
        <f aca="false">L168</f>
        <v>298.3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  <c r="P167" s="33" t="n">
        <f aca="false">P168</f>
        <v>0</v>
      </c>
      <c r="Q167" s="7"/>
      <c r="R167" s="7"/>
      <c r="S167" s="71"/>
      <c r="T167" s="71"/>
      <c r="U167" s="71"/>
    </row>
    <row r="168" s="52" customFormat="true" ht="17" hidden="false" customHeight="false" outlineLevel="0" collapsed="false">
      <c r="A168" s="160" t="s">
        <v>28</v>
      </c>
      <c r="B168" s="151" t="s">
        <v>29</v>
      </c>
      <c r="C168" s="151" t="s">
        <v>70</v>
      </c>
      <c r="D168" s="151" t="s">
        <v>70</v>
      </c>
      <c r="E168" s="153" t="n">
        <v>99</v>
      </c>
      <c r="F168" s="153"/>
      <c r="G168" s="53" t="n">
        <f aca="false">SUM(H168:P168)</f>
        <v>4275.3</v>
      </c>
      <c r="H168" s="64" t="n">
        <f aca="false">H169</f>
        <v>3838.8</v>
      </c>
      <c r="I168" s="64" t="n">
        <f aca="false">I169</f>
        <v>0</v>
      </c>
      <c r="J168" s="64" t="n">
        <f aca="false">J169</f>
        <v>138.2</v>
      </c>
      <c r="K168" s="64" t="n">
        <f aca="false">K169</f>
        <v>0</v>
      </c>
      <c r="L168" s="64" t="n">
        <f aca="false">L169</f>
        <v>298.3</v>
      </c>
      <c r="M168" s="64" t="n">
        <f aca="false">M169</f>
        <v>0</v>
      </c>
      <c r="N168" s="64" t="n">
        <f aca="false">N169</f>
        <v>0</v>
      </c>
      <c r="O168" s="64" t="n">
        <f aca="false">O169</f>
        <v>0</v>
      </c>
      <c r="P168" s="65" t="n">
        <f aca="false">P169</f>
        <v>0</v>
      </c>
      <c r="Q168" s="7"/>
      <c r="R168" s="7"/>
      <c r="S168" s="7"/>
      <c r="T168" s="7"/>
      <c r="U168" s="7"/>
    </row>
    <row r="169" s="52" customFormat="true" ht="28.35" hidden="false" customHeight="false" outlineLevel="0" collapsed="false">
      <c r="A169" s="42" t="s">
        <v>30</v>
      </c>
      <c r="B169" s="151" t="s">
        <v>29</v>
      </c>
      <c r="C169" s="151" t="s">
        <v>70</v>
      </c>
      <c r="D169" s="151" t="s">
        <v>70</v>
      </c>
      <c r="E169" s="153" t="s">
        <v>31</v>
      </c>
      <c r="F169" s="153"/>
      <c r="G169" s="53" t="n">
        <f aca="false">SUM(H169:P169)</f>
        <v>4275.3</v>
      </c>
      <c r="H169" s="45" t="n">
        <f aca="false">SUM(H170:H170)</f>
        <v>3838.8</v>
      </c>
      <c r="I169" s="45" t="n">
        <f aca="false">SUM(I170:I170)</f>
        <v>0</v>
      </c>
      <c r="J169" s="45" t="n">
        <f aca="false">SUM(J170:J170)</f>
        <v>138.2</v>
      </c>
      <c r="K169" s="45" t="n">
        <f aca="false">SUM(K170:K170)</f>
        <v>0</v>
      </c>
      <c r="L169" s="45" t="n">
        <f aca="false">SUM(L170:L170)</f>
        <v>298.3</v>
      </c>
      <c r="M169" s="45" t="n">
        <f aca="false">SUM(M170:M170)</f>
        <v>0</v>
      </c>
      <c r="N169" s="45" t="n">
        <f aca="false">SUM(N170:N170)</f>
        <v>0</v>
      </c>
      <c r="O169" s="45" t="n">
        <f aca="false">SUM(O170:O170)</f>
        <v>0</v>
      </c>
      <c r="P169" s="46" t="n">
        <f aca="false">SUM(P170:P170)</f>
        <v>0</v>
      </c>
      <c r="Q169" s="7"/>
      <c r="R169" s="7"/>
      <c r="S169" s="7"/>
      <c r="T169" s="7"/>
      <c r="U169" s="7"/>
    </row>
    <row r="170" s="52" customFormat="true" ht="41" hidden="false" customHeight="false" outlineLevel="0" collapsed="false">
      <c r="A170" s="162" t="s">
        <v>241</v>
      </c>
      <c r="B170" s="151" t="s">
        <v>29</v>
      </c>
      <c r="C170" s="163" t="s">
        <v>70</v>
      </c>
      <c r="D170" s="163" t="s">
        <v>70</v>
      </c>
      <c r="E170" s="164" t="s">
        <v>242</v>
      </c>
      <c r="F170" s="152" t="s">
        <v>34</v>
      </c>
      <c r="G170" s="53" t="n">
        <f aca="false">SUM(H170:P170)</f>
        <v>4275.3</v>
      </c>
      <c r="H170" s="50" t="n">
        <v>3838.8</v>
      </c>
      <c r="I170" s="50"/>
      <c r="J170" s="50" t="n">
        <v>138.2</v>
      </c>
      <c r="K170" s="50"/>
      <c r="L170" s="50" t="n">
        <v>298.3</v>
      </c>
      <c r="M170" s="50"/>
      <c r="N170" s="50" t="n">
        <f aca="false">60.7-60.7</f>
        <v>0</v>
      </c>
      <c r="O170" s="50"/>
      <c r="P170" s="51"/>
      <c r="Q170" s="7"/>
      <c r="R170" s="7"/>
      <c r="S170" s="7"/>
      <c r="T170" s="7"/>
      <c r="U170" s="7"/>
    </row>
    <row r="171" s="72" customFormat="true" ht="17" hidden="false" customHeight="false" outlineLevel="0" collapsed="false">
      <c r="A171" s="165" t="s">
        <v>243</v>
      </c>
      <c r="B171" s="166" t="n">
        <v>713</v>
      </c>
      <c r="C171" s="167" t="s">
        <v>244</v>
      </c>
      <c r="D171" s="167"/>
      <c r="E171" s="153"/>
      <c r="F171" s="166"/>
      <c r="G171" s="31" t="n">
        <f aca="false">SUM(H171:P171)</f>
        <v>150240.53509</v>
      </c>
      <c r="H171" s="32" t="n">
        <f aca="false">SUM(H172)</f>
        <v>130703.95</v>
      </c>
      <c r="I171" s="168" t="n">
        <f aca="false">SUM(I172)</f>
        <v>4074.3</v>
      </c>
      <c r="J171" s="32" t="n">
        <f aca="false">SUM(J172)</f>
        <v>3666.3</v>
      </c>
      <c r="K171" s="32" t="n">
        <f aca="false">SUM(K172)</f>
        <v>3600.6</v>
      </c>
      <c r="L171" s="32" t="n">
        <f aca="false">SUM(L172)</f>
        <v>3984.526</v>
      </c>
      <c r="M171" s="32" t="n">
        <f aca="false">SUM(M172)</f>
        <v>0</v>
      </c>
      <c r="N171" s="32" t="n">
        <f aca="false">SUM(N172)</f>
        <v>2795.1</v>
      </c>
      <c r="O171" s="32" t="n">
        <f aca="false">SUM(O172)</f>
        <v>46.68909</v>
      </c>
      <c r="P171" s="33" t="n">
        <f aca="false">SUM(P172)</f>
        <v>1369.07</v>
      </c>
      <c r="Q171" s="7"/>
      <c r="R171" s="7"/>
      <c r="S171" s="71"/>
      <c r="T171" s="71"/>
      <c r="U171" s="71"/>
    </row>
    <row r="172" s="52" customFormat="true" ht="17" hidden="false" customHeight="false" outlineLevel="0" collapsed="false">
      <c r="A172" s="165" t="s">
        <v>245</v>
      </c>
      <c r="B172" s="166" t="n">
        <v>713</v>
      </c>
      <c r="C172" s="167" t="s">
        <v>244</v>
      </c>
      <c r="D172" s="167" t="s">
        <v>25</v>
      </c>
      <c r="E172" s="153"/>
      <c r="F172" s="166"/>
      <c r="G172" s="31" t="n">
        <f aca="false">SUM(H172:P172)</f>
        <v>150240.53509</v>
      </c>
      <c r="H172" s="32" t="n">
        <f aca="false">SUM(H173)</f>
        <v>130703.95</v>
      </c>
      <c r="I172" s="168" t="n">
        <f aca="false">SUM(I173)</f>
        <v>4074.3</v>
      </c>
      <c r="J172" s="32" t="n">
        <f aca="false">SUM(J173)</f>
        <v>3666.3</v>
      </c>
      <c r="K172" s="32" t="n">
        <f aca="false">SUM(K173)</f>
        <v>3600.6</v>
      </c>
      <c r="L172" s="32" t="n">
        <f aca="false">SUM(L173)</f>
        <v>3984.526</v>
      </c>
      <c r="M172" s="32" t="n">
        <f aca="false">SUM(M173)</f>
        <v>0</v>
      </c>
      <c r="N172" s="32" t="n">
        <f aca="false">SUM(N173)</f>
        <v>2795.1</v>
      </c>
      <c r="O172" s="32" t="n">
        <f aca="false">SUM(O173)</f>
        <v>46.68909</v>
      </c>
      <c r="P172" s="33" t="n">
        <f aca="false">SUM(P173)</f>
        <v>1369.07</v>
      </c>
      <c r="Q172" s="7"/>
      <c r="R172" s="7"/>
      <c r="S172" s="7"/>
      <c r="T172" s="7"/>
      <c r="U172" s="7"/>
    </row>
    <row r="173" s="52" customFormat="true" ht="28.35" hidden="false" customHeight="false" outlineLevel="0" collapsed="false">
      <c r="A173" s="162" t="s">
        <v>246</v>
      </c>
      <c r="B173" s="151" t="s">
        <v>29</v>
      </c>
      <c r="C173" s="152" t="s">
        <v>244</v>
      </c>
      <c r="D173" s="152" t="s">
        <v>25</v>
      </c>
      <c r="E173" s="152" t="s">
        <v>25</v>
      </c>
      <c r="F173" s="152"/>
      <c r="G173" s="77" t="n">
        <f aca="false">SUM(H173:P173)</f>
        <v>150240.53509</v>
      </c>
      <c r="H173" s="169" t="n">
        <f aca="false">SUM(H174,H176,H212,H216,H226,H224)</f>
        <v>130703.95</v>
      </c>
      <c r="I173" s="169" t="n">
        <f aca="false">SUM(I174,I176,I212,I216,I226,I224)</f>
        <v>4074.3</v>
      </c>
      <c r="J173" s="50" t="n">
        <f aca="false">SUM(J174,J176,J212,J216,J226,J224)</f>
        <v>3666.3</v>
      </c>
      <c r="K173" s="50" t="n">
        <f aca="false">SUM(K174,K176,K212,K216,K226,K224)</f>
        <v>3600.6</v>
      </c>
      <c r="L173" s="50" t="n">
        <f aca="false">SUM(L174,L176,L212,L216,L226,L224)</f>
        <v>3984.526</v>
      </c>
      <c r="M173" s="50" t="n">
        <f aca="false">SUM(M174,M176,M212,M216,M226,M224)</f>
        <v>0</v>
      </c>
      <c r="N173" s="50" t="n">
        <f aca="false">SUM(N174,N176,N212,N216,N226,N224)</f>
        <v>2795.1</v>
      </c>
      <c r="O173" s="50" t="n">
        <f aca="false">SUM(O174,O176,O212,O216,O226,O224)</f>
        <v>46.68909</v>
      </c>
      <c r="P173" s="51" t="n">
        <f aca="false">SUM(P174,P176,P212,P216,P226,P224)</f>
        <v>1369.07</v>
      </c>
      <c r="Q173" s="7"/>
      <c r="R173" s="7"/>
      <c r="S173" s="7"/>
      <c r="T173" s="7"/>
      <c r="U173" s="7"/>
    </row>
    <row r="174" s="154" customFormat="true" ht="28.35" hidden="false" customHeight="false" outlineLevel="0" collapsed="false">
      <c r="A174" s="170" t="s">
        <v>247</v>
      </c>
      <c r="B174" s="171" t="s">
        <v>29</v>
      </c>
      <c r="C174" s="172" t="s">
        <v>244</v>
      </c>
      <c r="D174" s="172" t="s">
        <v>25</v>
      </c>
      <c r="E174" s="173" t="s">
        <v>248</v>
      </c>
      <c r="F174" s="173"/>
      <c r="G174" s="174" t="n">
        <f aca="false">SUM(H174:P174)</f>
        <v>1453.8</v>
      </c>
      <c r="H174" s="175" t="n">
        <f aca="false">SUM(H175:H175)</f>
        <v>503.8</v>
      </c>
      <c r="I174" s="175" t="n">
        <f aca="false">SUM(I175:I175)</f>
        <v>0</v>
      </c>
      <c r="J174" s="175" t="n">
        <f aca="false">SUM(J175:J175)</f>
        <v>0</v>
      </c>
      <c r="K174" s="175" t="n">
        <f aca="false">SUM(K175:K175)</f>
        <v>950</v>
      </c>
      <c r="L174" s="175" t="n">
        <f aca="false">SUM(L175:L175)</f>
        <v>0</v>
      </c>
      <c r="M174" s="175" t="n">
        <f aca="false">SUM(M175:M175)</f>
        <v>0</v>
      </c>
      <c r="N174" s="175" t="n">
        <f aca="false">SUM(N175:N175)</f>
        <v>0</v>
      </c>
      <c r="O174" s="175" t="n">
        <f aca="false">SUM(O175:O175)</f>
        <v>0</v>
      </c>
      <c r="P174" s="176" t="n">
        <f aca="false">SUM(P175:P175)</f>
        <v>0</v>
      </c>
      <c r="Q174" s="71"/>
      <c r="R174" s="71"/>
      <c r="S174" s="71"/>
      <c r="T174" s="71"/>
      <c r="U174" s="71"/>
    </row>
    <row r="175" s="52" customFormat="true" ht="28.35" hidden="false" customHeight="false" outlineLevel="0" collapsed="false">
      <c r="A175" s="162" t="s">
        <v>249</v>
      </c>
      <c r="B175" s="151" t="s">
        <v>29</v>
      </c>
      <c r="C175" s="152" t="s">
        <v>244</v>
      </c>
      <c r="D175" s="152" t="s">
        <v>25</v>
      </c>
      <c r="E175" s="152" t="s">
        <v>250</v>
      </c>
      <c r="F175" s="152" t="s">
        <v>34</v>
      </c>
      <c r="G175" s="44" t="n">
        <f aca="false">SUM(H175:P175)</f>
        <v>1453.8</v>
      </c>
      <c r="H175" s="50" t="n">
        <v>503.8</v>
      </c>
      <c r="I175" s="50"/>
      <c r="J175" s="50"/>
      <c r="K175" s="50" t="n">
        <v>950</v>
      </c>
      <c r="L175" s="50"/>
      <c r="M175" s="50"/>
      <c r="N175" s="50"/>
      <c r="O175" s="50"/>
      <c r="P175" s="51"/>
      <c r="Q175" s="7"/>
      <c r="R175" s="7"/>
      <c r="S175" s="7"/>
      <c r="T175" s="7"/>
      <c r="U175" s="7"/>
    </row>
    <row r="176" s="154" customFormat="true" ht="28.35" hidden="false" customHeight="false" outlineLevel="0" collapsed="false">
      <c r="A176" s="170" t="s">
        <v>251</v>
      </c>
      <c r="B176" s="171" t="s">
        <v>29</v>
      </c>
      <c r="C176" s="172" t="s">
        <v>244</v>
      </c>
      <c r="D176" s="172" t="s">
        <v>25</v>
      </c>
      <c r="E176" s="173" t="s">
        <v>252</v>
      </c>
      <c r="F176" s="173"/>
      <c r="G176" s="177" t="n">
        <f aca="false">SUM(H176:P176)</f>
        <v>138164.70909</v>
      </c>
      <c r="H176" s="178" t="n">
        <f aca="false">SUM(H177,H188:H188,H209,H187,H206)</f>
        <v>121928.65</v>
      </c>
      <c r="I176" s="178" t="n">
        <f aca="false">SUM(I177,I188:I188,I209,I187,I206)</f>
        <v>4074.3</v>
      </c>
      <c r="J176" s="178" t="n">
        <f aca="false">SUM(J177,J188:J188,J209,J187,J206)</f>
        <v>3666.3</v>
      </c>
      <c r="K176" s="178" t="n">
        <f aca="false">SUM(K177,K188:K188,K209,K187,K206)</f>
        <v>2650.6</v>
      </c>
      <c r="L176" s="178" t="n">
        <f aca="false">SUM(L177,L188:L188,L209,L187,L206)</f>
        <v>1634</v>
      </c>
      <c r="M176" s="178" t="n">
        <f aca="false">SUM(M177,M188:M188,M209,M187,M206)</f>
        <v>0</v>
      </c>
      <c r="N176" s="178" t="n">
        <f aca="false">SUM(N177,N188:N188,N209,N187,N206)</f>
        <v>2795.1</v>
      </c>
      <c r="O176" s="179" t="n">
        <f aca="false">SUM(O177,O188:O188,O209,O187,O206)</f>
        <v>46.68909</v>
      </c>
      <c r="P176" s="180" t="n">
        <f aca="false">SUM(P177,P188:P188,P209,P187,P206)</f>
        <v>1369.07</v>
      </c>
      <c r="Q176" s="71"/>
      <c r="R176" s="71"/>
      <c r="S176" s="71"/>
      <c r="T176" s="71"/>
      <c r="U176" s="71"/>
    </row>
    <row r="177" s="52" customFormat="true" ht="41" hidden="false" customHeight="false" outlineLevel="0" collapsed="false">
      <c r="A177" s="162" t="s">
        <v>253</v>
      </c>
      <c r="B177" s="151" t="s">
        <v>29</v>
      </c>
      <c r="C177" s="152" t="s">
        <v>244</v>
      </c>
      <c r="D177" s="152" t="s">
        <v>25</v>
      </c>
      <c r="E177" s="152" t="s">
        <v>254</v>
      </c>
      <c r="F177" s="152" t="s">
        <v>34</v>
      </c>
      <c r="G177" s="44" t="n">
        <f aca="false">SUM(H177:P177)</f>
        <v>86310.80909</v>
      </c>
      <c r="H177" s="62" t="n">
        <f aca="false">SUM(H178:H186)-H182</f>
        <v>72949.6</v>
      </c>
      <c r="I177" s="169" t="n">
        <f aca="false">SUM(I178:I186)-I182</f>
        <v>3857</v>
      </c>
      <c r="J177" s="62" t="n">
        <f aca="false">SUM(J178:J186)-J182</f>
        <v>2326.65</v>
      </c>
      <c r="K177" s="62" t="n">
        <f aca="false">SUM(K178:K186)-K182</f>
        <v>2384.6</v>
      </c>
      <c r="L177" s="62" t="n">
        <f aca="false">SUM(L178:L186)-L182</f>
        <v>1191.1</v>
      </c>
      <c r="M177" s="62" t="n">
        <f aca="false">SUM(M178:M186)-M182</f>
        <v>0</v>
      </c>
      <c r="N177" s="62" t="n">
        <f aca="false">SUM(N178:N186)-N182</f>
        <v>2186.1</v>
      </c>
      <c r="O177" s="81" t="n">
        <f aca="false">SUM(O178:O186)-O182</f>
        <v>46.68909</v>
      </c>
      <c r="P177" s="63" t="n">
        <f aca="false">SUM(P178:P186)-P182</f>
        <v>1369.07</v>
      </c>
      <c r="Q177" s="7"/>
      <c r="R177" s="7"/>
      <c r="S177" s="7"/>
      <c r="T177" s="7"/>
      <c r="U177" s="7"/>
    </row>
    <row r="178" s="109" customFormat="true" ht="17" hidden="false" customHeight="false" outlineLevel="0" collapsed="false">
      <c r="A178" s="112" t="s">
        <v>255</v>
      </c>
      <c r="B178" s="181" t="s">
        <v>29</v>
      </c>
      <c r="C178" s="182" t="s">
        <v>244</v>
      </c>
      <c r="D178" s="182" t="s">
        <v>25</v>
      </c>
      <c r="E178" s="182" t="s">
        <v>256</v>
      </c>
      <c r="F178" s="182" t="s">
        <v>34</v>
      </c>
      <c r="G178" s="183" t="n">
        <f aca="false">SUM(H178:P178)</f>
        <v>15203.67</v>
      </c>
      <c r="H178" s="128" t="n">
        <v>12758.4</v>
      </c>
      <c r="I178" s="107" t="n">
        <f aca="false">1008.15+503-1008.15</f>
        <v>503</v>
      </c>
      <c r="J178" s="128" t="n">
        <v>390.6</v>
      </c>
      <c r="K178" s="128" t="n">
        <f aca="false">16.5+76.1</f>
        <v>92.6</v>
      </c>
      <c r="L178" s="128" t="n">
        <v>641</v>
      </c>
      <c r="M178" s="128"/>
      <c r="N178" s="128" t="n">
        <f aca="false">150.5</f>
        <v>150.5</v>
      </c>
      <c r="O178" s="128" t="n">
        <v>240.87</v>
      </c>
      <c r="P178" s="129" t="n">
        <f aca="false">312.9+113.8</f>
        <v>426.7</v>
      </c>
      <c r="Q178" s="7"/>
      <c r="R178" s="7"/>
      <c r="S178" s="7"/>
      <c r="T178" s="7"/>
      <c r="U178" s="7"/>
    </row>
    <row r="179" s="109" customFormat="true" ht="17" hidden="false" customHeight="false" outlineLevel="0" collapsed="false">
      <c r="A179" s="112" t="s">
        <v>257</v>
      </c>
      <c r="B179" s="181" t="s">
        <v>29</v>
      </c>
      <c r="C179" s="182" t="s">
        <v>244</v>
      </c>
      <c r="D179" s="182" t="s">
        <v>25</v>
      </c>
      <c r="E179" s="182" t="s">
        <v>258</v>
      </c>
      <c r="F179" s="182" t="s">
        <v>34</v>
      </c>
      <c r="G179" s="125" t="n">
        <f aca="false">SUM(H179:P179)</f>
        <v>3031.2</v>
      </c>
      <c r="H179" s="128" t="n">
        <v>2799.1</v>
      </c>
      <c r="I179" s="128"/>
      <c r="J179" s="128" t="n">
        <v>78.1</v>
      </c>
      <c r="K179" s="128" t="n">
        <v>88.8</v>
      </c>
      <c r="L179" s="128"/>
      <c r="M179" s="128"/>
      <c r="N179" s="128" t="n">
        <v>39.2</v>
      </c>
      <c r="O179" s="128" t="n">
        <v>20.8</v>
      </c>
      <c r="P179" s="129" t="n">
        <v>5.2</v>
      </c>
      <c r="Q179" s="7"/>
      <c r="R179" s="7"/>
      <c r="S179" s="7"/>
      <c r="T179" s="7"/>
      <c r="U179" s="7"/>
    </row>
    <row r="180" s="109" customFormat="true" ht="17" hidden="false" customHeight="false" outlineLevel="0" collapsed="false">
      <c r="A180" s="112" t="s">
        <v>259</v>
      </c>
      <c r="B180" s="181" t="s">
        <v>29</v>
      </c>
      <c r="C180" s="182" t="s">
        <v>244</v>
      </c>
      <c r="D180" s="182" t="s">
        <v>25</v>
      </c>
      <c r="E180" s="182" t="s">
        <v>260</v>
      </c>
      <c r="F180" s="182" t="s">
        <v>34</v>
      </c>
      <c r="G180" s="140" t="n">
        <f aca="false">SUM(H180:P180)</f>
        <v>11466.8</v>
      </c>
      <c r="H180" s="128" t="n">
        <v>9283.1</v>
      </c>
      <c r="I180" s="128"/>
      <c r="J180" s="128" t="n">
        <v>261.7</v>
      </c>
      <c r="K180" s="128" t="n">
        <v>329.1</v>
      </c>
      <c r="L180" s="128" t="n">
        <f aca="false">490.8</f>
        <v>490.8</v>
      </c>
      <c r="M180" s="128"/>
      <c r="N180" s="128" t="n">
        <f aca="false">122.2+320</f>
        <v>442.2</v>
      </c>
      <c r="O180" s="128" t="n">
        <v>197.9</v>
      </c>
      <c r="P180" s="129" t="n">
        <f aca="false">388.3+73.7</f>
        <v>462</v>
      </c>
      <c r="Q180" s="7"/>
      <c r="R180" s="7"/>
      <c r="S180" s="7"/>
      <c r="T180" s="7"/>
      <c r="U180" s="7"/>
    </row>
    <row r="181" s="109" customFormat="true" ht="17" hidden="false" customHeight="false" outlineLevel="0" collapsed="false">
      <c r="A181" s="112" t="s">
        <v>261</v>
      </c>
      <c r="B181" s="181" t="s">
        <v>29</v>
      </c>
      <c r="C181" s="182" t="s">
        <v>244</v>
      </c>
      <c r="D181" s="182" t="s">
        <v>25</v>
      </c>
      <c r="E181" s="182" t="s">
        <v>262</v>
      </c>
      <c r="F181" s="182" t="s">
        <v>34</v>
      </c>
      <c r="G181" s="125" t="n">
        <f aca="false">SUM(H181:P181)</f>
        <v>16953.1</v>
      </c>
      <c r="H181" s="128" t="n">
        <v>14091.5</v>
      </c>
      <c r="I181" s="107" t="n">
        <f aca="false">1440+326-326</f>
        <v>1440</v>
      </c>
      <c r="J181" s="128" t="n">
        <v>299.5</v>
      </c>
      <c r="K181" s="128" t="n">
        <f aca="false">160+291.3</f>
        <v>451.3</v>
      </c>
      <c r="L181" s="128"/>
      <c r="M181" s="128"/>
      <c r="N181" s="128" t="n">
        <f aca="false">137.5+325</f>
        <v>462.5</v>
      </c>
      <c r="O181" s="128"/>
      <c r="P181" s="129" t="n">
        <v>208.3</v>
      </c>
      <c r="Q181" s="7"/>
      <c r="R181" s="7"/>
      <c r="S181" s="7"/>
      <c r="T181" s="7"/>
      <c r="U181" s="7"/>
    </row>
    <row r="182" s="52" customFormat="true" ht="28.35" hidden="true" customHeight="false" outlineLevel="0" collapsed="false">
      <c r="A182" s="162" t="s">
        <v>263</v>
      </c>
      <c r="B182" s="151" t="s">
        <v>29</v>
      </c>
      <c r="C182" s="152" t="s">
        <v>244</v>
      </c>
      <c r="D182" s="152" t="s">
        <v>25</v>
      </c>
      <c r="E182" s="152" t="s">
        <v>262</v>
      </c>
      <c r="F182" s="152" t="s">
        <v>34</v>
      </c>
      <c r="G182" s="77" t="n">
        <f aca="false">SUM(H182:P182)</f>
        <v>0</v>
      </c>
      <c r="H182" s="62" t="n">
        <v>2803</v>
      </c>
      <c r="I182" s="62"/>
      <c r="J182" s="62"/>
      <c r="K182" s="62"/>
      <c r="L182" s="62"/>
      <c r="M182" s="62"/>
      <c r="N182" s="62"/>
      <c r="O182" s="62"/>
      <c r="P182" s="184" t="n">
        <v>-2803</v>
      </c>
      <c r="Q182" s="7"/>
      <c r="R182" s="7"/>
      <c r="S182" s="7"/>
      <c r="T182" s="7"/>
      <c r="U182" s="7"/>
    </row>
    <row r="183" s="109" customFormat="true" ht="17" hidden="false" customHeight="false" outlineLevel="0" collapsed="false">
      <c r="A183" s="112" t="s">
        <v>264</v>
      </c>
      <c r="B183" s="181" t="s">
        <v>29</v>
      </c>
      <c r="C183" s="182" t="s">
        <v>244</v>
      </c>
      <c r="D183" s="182" t="s">
        <v>25</v>
      </c>
      <c r="E183" s="182" t="s">
        <v>265</v>
      </c>
      <c r="F183" s="182" t="s">
        <v>34</v>
      </c>
      <c r="G183" s="140" t="n">
        <f aca="false">SUM(H183:P183)</f>
        <v>4411.78909</v>
      </c>
      <c r="H183" s="128" t="n">
        <v>3395.5</v>
      </c>
      <c r="I183" s="128"/>
      <c r="J183" s="128" t="n">
        <v>78.1</v>
      </c>
      <c r="K183" s="128" t="n">
        <f aca="false">114+160.8+72</f>
        <v>346.8</v>
      </c>
      <c r="L183" s="128"/>
      <c r="M183" s="128"/>
      <c r="N183" s="128" t="n">
        <f aca="false">43+31.7+470</f>
        <v>544.7</v>
      </c>
      <c r="O183" s="128" t="n">
        <v>46.68909</v>
      </c>
      <c r="P183" s="129"/>
      <c r="Q183" s="7"/>
      <c r="R183" s="7"/>
      <c r="S183" s="7"/>
      <c r="T183" s="7"/>
      <c r="U183" s="7"/>
    </row>
    <row r="184" s="109" customFormat="true" ht="17" hidden="false" customHeight="false" outlineLevel="0" collapsed="false">
      <c r="A184" s="112" t="s">
        <v>266</v>
      </c>
      <c r="B184" s="181" t="s">
        <v>29</v>
      </c>
      <c r="C184" s="182" t="s">
        <v>244</v>
      </c>
      <c r="D184" s="182" t="s">
        <v>25</v>
      </c>
      <c r="E184" s="182" t="s">
        <v>267</v>
      </c>
      <c r="F184" s="182" t="s">
        <v>34</v>
      </c>
      <c r="G184" s="140" t="n">
        <f aca="false">SUM(H184:P184)</f>
        <v>8657.35</v>
      </c>
      <c r="H184" s="128" t="n">
        <v>7977.8</v>
      </c>
      <c r="I184" s="128"/>
      <c r="J184" s="128" t="n">
        <v>221.35</v>
      </c>
      <c r="K184" s="128" t="n">
        <v>341.8</v>
      </c>
      <c r="L184" s="128"/>
      <c r="M184" s="128"/>
      <c r="N184" s="128" t="n">
        <v>116.4</v>
      </c>
      <c r="O184" s="128"/>
      <c r="P184" s="129"/>
      <c r="Q184" s="7"/>
      <c r="R184" s="7"/>
      <c r="S184" s="7"/>
      <c r="T184" s="7"/>
      <c r="U184" s="7"/>
    </row>
    <row r="185" s="109" customFormat="true" ht="17" hidden="false" customHeight="false" outlineLevel="0" collapsed="false">
      <c r="A185" s="112" t="s">
        <v>268</v>
      </c>
      <c r="B185" s="181" t="s">
        <v>29</v>
      </c>
      <c r="C185" s="182" t="s">
        <v>244</v>
      </c>
      <c r="D185" s="182" t="s">
        <v>25</v>
      </c>
      <c r="E185" s="182" t="s">
        <v>269</v>
      </c>
      <c r="F185" s="182" t="s">
        <v>34</v>
      </c>
      <c r="G185" s="140" t="n">
        <f aca="false">SUM(H185:P185)</f>
        <v>6022.8</v>
      </c>
      <c r="H185" s="128" t="n">
        <v>5364.2</v>
      </c>
      <c r="I185" s="128" t="n">
        <f aca="false">75.6+260</f>
        <v>335.6</v>
      </c>
      <c r="J185" s="128" t="n">
        <v>123.7</v>
      </c>
      <c r="K185" s="128" t="n">
        <v>126.6</v>
      </c>
      <c r="L185" s="128" t="n">
        <v>59.3</v>
      </c>
      <c r="M185" s="128"/>
      <c r="N185" s="128" t="n">
        <f aca="false">56.1+150</f>
        <v>206.1</v>
      </c>
      <c r="O185" s="128"/>
      <c r="P185" s="129" t="n">
        <v>-192.7</v>
      </c>
      <c r="Q185" s="7"/>
      <c r="R185" s="7"/>
      <c r="S185" s="7"/>
      <c r="T185" s="7"/>
      <c r="U185" s="7"/>
    </row>
    <row r="186" s="109" customFormat="true" ht="17" hidden="false" customHeight="false" outlineLevel="0" collapsed="false">
      <c r="A186" s="112" t="s">
        <v>270</v>
      </c>
      <c r="B186" s="181" t="s">
        <v>29</v>
      </c>
      <c r="C186" s="182" t="s">
        <v>244</v>
      </c>
      <c r="D186" s="182" t="s">
        <v>25</v>
      </c>
      <c r="E186" s="182" t="s">
        <v>271</v>
      </c>
      <c r="F186" s="182" t="s">
        <v>34</v>
      </c>
      <c r="G186" s="183" t="n">
        <f aca="false">SUM(H186:P186)</f>
        <v>20564.1</v>
      </c>
      <c r="H186" s="107" t="n">
        <v>17280</v>
      </c>
      <c r="I186" s="107" t="n">
        <f aca="false">850+728.4</f>
        <v>1578.4</v>
      </c>
      <c r="J186" s="107" t="n">
        <f aca="false">431.6+442</f>
        <v>873.6</v>
      </c>
      <c r="K186" s="107" t="n">
        <v>607.6</v>
      </c>
      <c r="L186" s="107"/>
      <c r="M186" s="107"/>
      <c r="N186" s="107" t="n">
        <f aca="false">202.1+22.4</f>
        <v>224.5</v>
      </c>
      <c r="O186" s="107" t="n">
        <v>-459.57</v>
      </c>
      <c r="P186" s="108" t="n">
        <v>459.57</v>
      </c>
      <c r="Q186" s="7"/>
      <c r="R186" s="7"/>
      <c r="S186" s="7"/>
      <c r="T186" s="7"/>
      <c r="U186" s="7"/>
    </row>
    <row r="187" s="52" customFormat="true" ht="41" hidden="false" customHeight="false" outlineLevel="0" collapsed="false">
      <c r="A187" s="162" t="s">
        <v>272</v>
      </c>
      <c r="B187" s="151" t="s">
        <v>29</v>
      </c>
      <c r="C187" s="152" t="s">
        <v>244</v>
      </c>
      <c r="D187" s="152" t="s">
        <v>25</v>
      </c>
      <c r="E187" s="152" t="s">
        <v>273</v>
      </c>
      <c r="F187" s="152" t="s">
        <v>34</v>
      </c>
      <c r="G187" s="44" t="n">
        <f aca="false">SUM(H187:P187)</f>
        <v>17424.4</v>
      </c>
      <c r="H187" s="169" t="n">
        <v>15972.95</v>
      </c>
      <c r="I187" s="169"/>
      <c r="J187" s="169" t="n">
        <v>413.55</v>
      </c>
      <c r="K187" s="169" t="n">
        <v>595</v>
      </c>
      <c r="L187" s="169" t="n">
        <v>442.9</v>
      </c>
      <c r="M187" s="169"/>
      <c r="N187" s="169" t="n">
        <f aca="false">9.6-9.6</f>
        <v>0</v>
      </c>
      <c r="O187" s="169"/>
      <c r="P187" s="144"/>
      <c r="Q187" s="7"/>
      <c r="R187" s="7"/>
      <c r="S187" s="7"/>
      <c r="T187" s="7"/>
      <c r="U187" s="7"/>
    </row>
    <row r="188" s="52" customFormat="true" ht="79.1" hidden="false" customHeight="false" outlineLevel="0" collapsed="false">
      <c r="A188" s="162" t="s">
        <v>274</v>
      </c>
      <c r="B188" s="151" t="s">
        <v>29</v>
      </c>
      <c r="C188" s="152" t="s">
        <v>244</v>
      </c>
      <c r="D188" s="152" t="s">
        <v>25</v>
      </c>
      <c r="E188" s="152" t="s">
        <v>275</v>
      </c>
      <c r="F188" s="152" t="s">
        <v>34</v>
      </c>
      <c r="G188" s="44" t="n">
        <f aca="false">SUM(H188:P188)</f>
        <v>34266.5</v>
      </c>
      <c r="H188" s="50" t="n">
        <f aca="false">SUM(H190,H192,H194,H196,H198,H200,H202,H204)</f>
        <v>32677.1</v>
      </c>
      <c r="I188" s="50" t="n">
        <f aca="false">SUM(I190,I192,I194,I196,I198,I200,I202,I204)</f>
        <v>186.3</v>
      </c>
      <c r="J188" s="50" t="n">
        <f aca="false">SUM(J190,J192,J194,J196,J198,J200,J202,J204)</f>
        <v>794.1</v>
      </c>
      <c r="K188" s="50" t="n">
        <f aca="false">SUM(K190,K192,K194,K196,K198,K200,K202,K204)</f>
        <v>0</v>
      </c>
      <c r="L188" s="50" t="n">
        <f aca="false">SUM(L190,L192,L194,L196,L198,L200,L202,L204)</f>
        <v>0</v>
      </c>
      <c r="M188" s="50" t="n">
        <f aca="false">SUM(M190,M192,M194,M196,M198,M200,M202,M204)</f>
        <v>0</v>
      </c>
      <c r="N188" s="50" t="n">
        <f aca="false">SUM(N190,N192,N194,N196,N198,N200,N202,N204)</f>
        <v>609</v>
      </c>
      <c r="O188" s="50" t="n">
        <f aca="false">SUM(O190,O192,O194,O196,O198,O200,O202,O204)</f>
        <v>0</v>
      </c>
      <c r="P188" s="51" t="n">
        <f aca="false">SUM(P190,P192,P194,P196,P198,P200,P202,P204)</f>
        <v>0</v>
      </c>
      <c r="Q188" s="7"/>
      <c r="R188" s="7"/>
      <c r="S188" s="7"/>
      <c r="T188" s="7"/>
      <c r="U188" s="7"/>
    </row>
    <row r="189" s="109" customFormat="true" ht="17" hidden="false" customHeight="false" outlineLevel="0" collapsed="false">
      <c r="A189" s="112" t="s">
        <v>87</v>
      </c>
      <c r="B189" s="181" t="s">
        <v>29</v>
      </c>
      <c r="C189" s="182" t="s">
        <v>244</v>
      </c>
      <c r="D189" s="182" t="s">
        <v>25</v>
      </c>
      <c r="E189" s="182" t="s">
        <v>275</v>
      </c>
      <c r="F189" s="182" t="s">
        <v>34</v>
      </c>
      <c r="G189" s="125" t="n">
        <f aca="false">SUM(H189:P189)</f>
        <v>6510.7</v>
      </c>
      <c r="H189" s="128" t="n">
        <f aca="false">SUM(H191,H193,H195,H197,H199,H201,H203,H205)</f>
        <v>6208.7</v>
      </c>
      <c r="I189" s="128" t="n">
        <f aca="false">SUM(I191,I193,I195,I197,I199,I201,I203,I205)</f>
        <v>186.3</v>
      </c>
      <c r="J189" s="128" t="n">
        <f aca="false">SUM(J191,J193,J195,J197,J199,J201,J203,J205)</f>
        <v>0</v>
      </c>
      <c r="K189" s="128" t="n">
        <f aca="false">SUM(K191,K193,K195,K197,K199,K201,K203,K205)</f>
        <v>0</v>
      </c>
      <c r="L189" s="128" t="n">
        <f aca="false">SUM(L191,L193,L195,L197,L199,L201,L203,L205)</f>
        <v>0</v>
      </c>
      <c r="M189" s="128" t="n">
        <f aca="false">SUM(M191,M193,M195,M197,M199,M201,M203,M205)</f>
        <v>0</v>
      </c>
      <c r="N189" s="128" t="n">
        <f aca="false">SUM(N191,N193,N195,N197,N199,N201,N203,N205)</f>
        <v>115.7</v>
      </c>
      <c r="O189" s="128" t="n">
        <f aca="false">SUM(O191,O193,O195,O197,O199,O201,O203,O205)</f>
        <v>0</v>
      </c>
      <c r="P189" s="129" t="n">
        <f aca="false">SUM(P191,P193,P195,P197,P199,P201,P203,P205)</f>
        <v>0</v>
      </c>
      <c r="Q189" s="7"/>
      <c r="R189" s="7"/>
      <c r="S189" s="185"/>
      <c r="T189" s="7"/>
      <c r="U189" s="7"/>
    </row>
    <row r="190" s="52" customFormat="true" ht="17" hidden="false" customHeight="false" outlineLevel="0" collapsed="false">
      <c r="A190" s="162" t="s">
        <v>255</v>
      </c>
      <c r="B190" s="151" t="s">
        <v>29</v>
      </c>
      <c r="C190" s="152" t="s">
        <v>244</v>
      </c>
      <c r="D190" s="152" t="s">
        <v>25</v>
      </c>
      <c r="E190" s="152" t="s">
        <v>275</v>
      </c>
      <c r="F190" s="152" t="s">
        <v>34</v>
      </c>
      <c r="G190" s="53" t="n">
        <f aca="false">SUM(H190:P190)</f>
        <v>6228</v>
      </c>
      <c r="H190" s="50" t="n">
        <v>5941.3</v>
      </c>
      <c r="I190" s="50" t="n">
        <v>33.9</v>
      </c>
      <c r="J190" s="50" t="n">
        <v>144.4</v>
      </c>
      <c r="K190" s="50"/>
      <c r="L190" s="50"/>
      <c r="M190" s="50"/>
      <c r="N190" s="50" t="n">
        <f aca="false">87.8+20.6</f>
        <v>108.4</v>
      </c>
      <c r="O190" s="50"/>
      <c r="P190" s="51"/>
      <c r="Q190" s="7"/>
      <c r="R190" s="7"/>
      <c r="S190" s="7"/>
      <c r="T190" s="7"/>
      <c r="U190" s="7"/>
    </row>
    <row r="191" s="52" customFormat="true" ht="17" hidden="false" customHeight="false" outlineLevel="0" collapsed="false">
      <c r="A191" s="112" t="s">
        <v>87</v>
      </c>
      <c r="B191" s="181" t="s">
        <v>29</v>
      </c>
      <c r="C191" s="182" t="s">
        <v>244</v>
      </c>
      <c r="D191" s="182" t="s">
        <v>25</v>
      </c>
      <c r="E191" s="182" t="s">
        <v>275</v>
      </c>
      <c r="F191" s="182" t="s">
        <v>34</v>
      </c>
      <c r="G191" s="140" t="n">
        <f aca="false">SUM(H191:P191)</f>
        <v>1183.3</v>
      </c>
      <c r="H191" s="128" t="n">
        <v>1128.8</v>
      </c>
      <c r="I191" s="128" t="n">
        <v>33.9</v>
      </c>
      <c r="J191" s="128"/>
      <c r="K191" s="128"/>
      <c r="L191" s="128"/>
      <c r="M191" s="128"/>
      <c r="N191" s="128" t="n">
        <v>20.6</v>
      </c>
      <c r="O191" s="128"/>
      <c r="P191" s="129"/>
      <c r="Q191" s="7"/>
      <c r="R191" s="7"/>
      <c r="S191" s="7"/>
      <c r="T191" s="7"/>
      <c r="U191" s="7"/>
    </row>
    <row r="192" s="52" customFormat="true" ht="17" hidden="false" customHeight="false" outlineLevel="0" collapsed="false">
      <c r="A192" s="162" t="s">
        <v>257</v>
      </c>
      <c r="B192" s="151" t="s">
        <v>29</v>
      </c>
      <c r="C192" s="152" t="s">
        <v>244</v>
      </c>
      <c r="D192" s="152" t="s">
        <v>25</v>
      </c>
      <c r="E192" s="152" t="s">
        <v>275</v>
      </c>
      <c r="F192" s="152" t="s">
        <v>34</v>
      </c>
      <c r="G192" s="44" t="n">
        <f aca="false">SUM(H192:P192)</f>
        <v>1454.2</v>
      </c>
      <c r="H192" s="50" t="n">
        <v>1386.3</v>
      </c>
      <c r="I192" s="50" t="n">
        <v>7.9</v>
      </c>
      <c r="J192" s="50" t="n">
        <v>33.9</v>
      </c>
      <c r="K192" s="50"/>
      <c r="L192" s="50"/>
      <c r="M192" s="50"/>
      <c r="N192" s="50" t="n">
        <f aca="false">21.2+4.9</f>
        <v>26.1</v>
      </c>
      <c r="O192" s="50"/>
      <c r="P192" s="51"/>
      <c r="Q192" s="7"/>
      <c r="R192" s="7"/>
      <c r="S192" s="7"/>
      <c r="T192" s="7"/>
      <c r="U192" s="7"/>
    </row>
    <row r="193" s="109" customFormat="true" ht="17" hidden="false" customHeight="false" outlineLevel="0" collapsed="false">
      <c r="A193" s="112" t="s">
        <v>87</v>
      </c>
      <c r="B193" s="181" t="s">
        <v>29</v>
      </c>
      <c r="C193" s="182" t="s">
        <v>244</v>
      </c>
      <c r="D193" s="182" t="s">
        <v>25</v>
      </c>
      <c r="E193" s="182" t="s">
        <v>275</v>
      </c>
      <c r="F193" s="182" t="s">
        <v>34</v>
      </c>
      <c r="G193" s="140" t="n">
        <f aca="false">SUM(H193:P193)</f>
        <v>276.2</v>
      </c>
      <c r="H193" s="128" t="n">
        <v>263.4</v>
      </c>
      <c r="I193" s="128" t="n">
        <v>7.9</v>
      </c>
      <c r="J193" s="128"/>
      <c r="K193" s="128"/>
      <c r="L193" s="128"/>
      <c r="M193" s="128"/>
      <c r="N193" s="128" t="n">
        <v>4.9</v>
      </c>
      <c r="O193" s="128"/>
      <c r="P193" s="129"/>
      <c r="Q193" s="7"/>
      <c r="R193" s="7"/>
      <c r="S193" s="7"/>
      <c r="T193" s="7"/>
      <c r="U193" s="7"/>
    </row>
    <row r="194" s="52" customFormat="true" ht="17" hidden="false" customHeight="false" outlineLevel="0" collapsed="false">
      <c r="A194" s="162" t="s">
        <v>259</v>
      </c>
      <c r="B194" s="151" t="s">
        <v>29</v>
      </c>
      <c r="C194" s="152" t="s">
        <v>244</v>
      </c>
      <c r="D194" s="152" t="s">
        <v>25</v>
      </c>
      <c r="E194" s="152" t="s">
        <v>275</v>
      </c>
      <c r="F194" s="152" t="s">
        <v>34</v>
      </c>
      <c r="G194" s="44" t="n">
        <f aca="false">SUM(H194:P194)</f>
        <v>4989.7</v>
      </c>
      <c r="H194" s="50" t="n">
        <v>4753.2</v>
      </c>
      <c r="I194" s="50" t="n">
        <v>27.1</v>
      </c>
      <c r="J194" s="50" t="n">
        <v>115.5</v>
      </c>
      <c r="K194" s="50"/>
      <c r="L194" s="50"/>
      <c r="M194" s="50"/>
      <c r="N194" s="50" t="n">
        <f aca="false">75.9+18</f>
        <v>93.9</v>
      </c>
      <c r="O194" s="50"/>
      <c r="P194" s="51"/>
      <c r="Q194" s="7"/>
      <c r="R194" s="7"/>
      <c r="S194" s="7"/>
      <c r="T194" s="7"/>
      <c r="U194" s="7"/>
    </row>
    <row r="195" s="52" customFormat="true" ht="17" hidden="false" customHeight="false" outlineLevel="0" collapsed="false">
      <c r="A195" s="112" t="s">
        <v>87</v>
      </c>
      <c r="B195" s="181" t="s">
        <v>29</v>
      </c>
      <c r="C195" s="182" t="s">
        <v>244</v>
      </c>
      <c r="D195" s="182" t="s">
        <v>25</v>
      </c>
      <c r="E195" s="182" t="s">
        <v>275</v>
      </c>
      <c r="F195" s="182" t="s">
        <v>34</v>
      </c>
      <c r="G195" s="140" t="n">
        <f aca="false">SUM(H195:P195)</f>
        <v>948.2</v>
      </c>
      <c r="H195" s="128" t="n">
        <v>903.1</v>
      </c>
      <c r="I195" s="128" t="n">
        <v>27.1</v>
      </c>
      <c r="J195" s="128"/>
      <c r="K195" s="128"/>
      <c r="L195" s="128"/>
      <c r="M195" s="128"/>
      <c r="N195" s="128" t="n">
        <v>18</v>
      </c>
      <c r="O195" s="128"/>
      <c r="P195" s="129"/>
      <c r="Q195" s="7"/>
      <c r="R195" s="7"/>
      <c r="S195" s="7"/>
      <c r="T195" s="7"/>
      <c r="U195" s="7"/>
    </row>
    <row r="196" s="52" customFormat="true" ht="17" hidden="false" customHeight="false" outlineLevel="0" collapsed="false">
      <c r="A196" s="162" t="s">
        <v>261</v>
      </c>
      <c r="B196" s="151" t="s">
        <v>29</v>
      </c>
      <c r="C196" s="152" t="s">
        <v>244</v>
      </c>
      <c r="D196" s="152" t="s">
        <v>25</v>
      </c>
      <c r="E196" s="152" t="s">
        <v>275</v>
      </c>
      <c r="F196" s="152" t="s">
        <v>34</v>
      </c>
      <c r="G196" s="44" t="n">
        <f aca="false">SUM(H196:P196)</f>
        <v>5608.3</v>
      </c>
      <c r="H196" s="50" t="n">
        <v>5347.2</v>
      </c>
      <c r="I196" s="50" t="n">
        <v>30.5</v>
      </c>
      <c r="J196" s="50" t="n">
        <v>129.9</v>
      </c>
      <c r="K196" s="50"/>
      <c r="L196" s="50"/>
      <c r="M196" s="50"/>
      <c r="N196" s="50" t="n">
        <f aca="false">81.6+19.1</f>
        <v>100.7</v>
      </c>
      <c r="O196" s="50"/>
      <c r="P196" s="51"/>
      <c r="Q196" s="7"/>
      <c r="R196" s="7"/>
      <c r="S196" s="7"/>
      <c r="T196" s="7"/>
      <c r="U196" s="7"/>
    </row>
    <row r="197" s="109" customFormat="true" ht="17" hidden="false" customHeight="false" outlineLevel="0" collapsed="false">
      <c r="A197" s="112" t="s">
        <v>87</v>
      </c>
      <c r="B197" s="181" t="s">
        <v>29</v>
      </c>
      <c r="C197" s="182" t="s">
        <v>244</v>
      </c>
      <c r="D197" s="182" t="s">
        <v>25</v>
      </c>
      <c r="E197" s="182" t="s">
        <v>275</v>
      </c>
      <c r="F197" s="182" t="s">
        <v>34</v>
      </c>
      <c r="G197" s="125" t="n">
        <f aca="false">SUM(H197:P197)</f>
        <v>1065.6</v>
      </c>
      <c r="H197" s="107" t="n">
        <v>1016</v>
      </c>
      <c r="I197" s="107" t="n">
        <v>30.5</v>
      </c>
      <c r="J197" s="107"/>
      <c r="K197" s="107"/>
      <c r="L197" s="107"/>
      <c r="M197" s="107"/>
      <c r="N197" s="107" t="n">
        <v>19.1</v>
      </c>
      <c r="O197" s="107"/>
      <c r="P197" s="108"/>
      <c r="Q197" s="7"/>
      <c r="R197" s="7"/>
      <c r="S197" s="7"/>
      <c r="T197" s="7"/>
      <c r="U197" s="7"/>
    </row>
    <row r="198" s="52" customFormat="true" ht="17" hidden="false" customHeight="false" outlineLevel="0" collapsed="false">
      <c r="A198" s="162" t="s">
        <v>264</v>
      </c>
      <c r="B198" s="151" t="s">
        <v>29</v>
      </c>
      <c r="C198" s="152" t="s">
        <v>244</v>
      </c>
      <c r="D198" s="152" t="s">
        <v>25</v>
      </c>
      <c r="E198" s="152" t="s">
        <v>275</v>
      </c>
      <c r="F198" s="152" t="s">
        <v>34</v>
      </c>
      <c r="G198" s="44" t="n">
        <f aca="false">SUM(H198:P198)</f>
        <v>1453.9</v>
      </c>
      <c r="H198" s="50" t="n">
        <v>1386.3</v>
      </c>
      <c r="I198" s="50" t="n">
        <v>7.9</v>
      </c>
      <c r="J198" s="50" t="n">
        <v>33.6</v>
      </c>
      <c r="K198" s="50"/>
      <c r="L198" s="50"/>
      <c r="M198" s="50"/>
      <c r="N198" s="50" t="n">
        <f aca="false">21.2+4.9</f>
        <v>26.1</v>
      </c>
      <c r="O198" s="50"/>
      <c r="P198" s="51"/>
      <c r="Q198" s="7"/>
      <c r="R198" s="7"/>
      <c r="S198" s="7"/>
      <c r="T198" s="7"/>
      <c r="U198" s="7"/>
    </row>
    <row r="199" s="109" customFormat="true" ht="17" hidden="false" customHeight="false" outlineLevel="0" collapsed="false">
      <c r="A199" s="112" t="s">
        <v>87</v>
      </c>
      <c r="B199" s="181" t="s">
        <v>29</v>
      </c>
      <c r="C199" s="182" t="s">
        <v>244</v>
      </c>
      <c r="D199" s="182" t="s">
        <v>25</v>
      </c>
      <c r="E199" s="182" t="s">
        <v>275</v>
      </c>
      <c r="F199" s="182" t="s">
        <v>34</v>
      </c>
      <c r="G199" s="140" t="n">
        <f aca="false">SUM(H199:P199)</f>
        <v>276.2</v>
      </c>
      <c r="H199" s="128" t="n">
        <v>263.4</v>
      </c>
      <c r="I199" s="128" t="n">
        <v>7.9</v>
      </c>
      <c r="J199" s="128"/>
      <c r="K199" s="128"/>
      <c r="L199" s="128"/>
      <c r="M199" s="128"/>
      <c r="N199" s="128" t="n">
        <v>4.9</v>
      </c>
      <c r="O199" s="128"/>
      <c r="P199" s="129"/>
      <c r="Q199" s="7"/>
      <c r="R199" s="7"/>
      <c r="S199" s="7"/>
      <c r="T199" s="7"/>
      <c r="U199" s="7"/>
    </row>
    <row r="200" s="52" customFormat="true" ht="17" hidden="false" customHeight="false" outlineLevel="0" collapsed="false">
      <c r="A200" s="162" t="s">
        <v>276</v>
      </c>
      <c r="B200" s="151" t="s">
        <v>29</v>
      </c>
      <c r="C200" s="152" t="s">
        <v>244</v>
      </c>
      <c r="D200" s="152" t="s">
        <v>25</v>
      </c>
      <c r="E200" s="152" t="s">
        <v>275</v>
      </c>
      <c r="F200" s="152" t="s">
        <v>34</v>
      </c>
      <c r="G200" s="44" t="n">
        <f aca="false">SUM(H200:P200)</f>
        <v>4150.3</v>
      </c>
      <c r="H200" s="50" t="n">
        <v>3960.7</v>
      </c>
      <c r="I200" s="50" t="n">
        <v>22.6</v>
      </c>
      <c r="J200" s="50" t="n">
        <v>96.2</v>
      </c>
      <c r="K200" s="50"/>
      <c r="L200" s="50"/>
      <c r="M200" s="50"/>
      <c r="N200" s="50" t="n">
        <f aca="false">57.4+13.4</f>
        <v>70.8</v>
      </c>
      <c r="O200" s="50"/>
      <c r="P200" s="51"/>
      <c r="Q200" s="7"/>
      <c r="R200" s="7"/>
      <c r="S200" s="7"/>
      <c r="T200" s="7"/>
      <c r="U200" s="7"/>
    </row>
    <row r="201" s="52" customFormat="true" ht="17" hidden="false" customHeight="false" outlineLevel="0" collapsed="false">
      <c r="A201" s="112" t="s">
        <v>87</v>
      </c>
      <c r="B201" s="181" t="s">
        <v>29</v>
      </c>
      <c r="C201" s="182" t="s">
        <v>244</v>
      </c>
      <c r="D201" s="182" t="s">
        <v>25</v>
      </c>
      <c r="E201" s="182" t="s">
        <v>275</v>
      </c>
      <c r="F201" s="182" t="s">
        <v>34</v>
      </c>
      <c r="G201" s="140" t="n">
        <f aca="false">SUM(H201:P201)</f>
        <v>788.6</v>
      </c>
      <c r="H201" s="128" t="n">
        <v>752.6</v>
      </c>
      <c r="I201" s="128" t="n">
        <v>22.6</v>
      </c>
      <c r="J201" s="128"/>
      <c r="K201" s="128"/>
      <c r="L201" s="128"/>
      <c r="M201" s="128"/>
      <c r="N201" s="128" t="n">
        <v>13.4</v>
      </c>
      <c r="O201" s="128"/>
      <c r="P201" s="129"/>
      <c r="Q201" s="7"/>
      <c r="R201" s="7"/>
      <c r="S201" s="7"/>
      <c r="T201" s="7"/>
      <c r="U201" s="7"/>
    </row>
    <row r="202" s="52" customFormat="true" ht="17" hidden="false" customHeight="false" outlineLevel="0" collapsed="false">
      <c r="A202" s="162" t="s">
        <v>268</v>
      </c>
      <c r="B202" s="151" t="s">
        <v>29</v>
      </c>
      <c r="C202" s="152" t="s">
        <v>244</v>
      </c>
      <c r="D202" s="152" t="s">
        <v>25</v>
      </c>
      <c r="E202" s="152" t="s">
        <v>275</v>
      </c>
      <c r="F202" s="152" t="s">
        <v>34</v>
      </c>
      <c r="G202" s="44" t="n">
        <f aca="false">SUM(H202:P202)</f>
        <v>2284.9</v>
      </c>
      <c r="H202" s="50" t="n">
        <v>2178.5</v>
      </c>
      <c r="I202" s="50" t="n">
        <v>12.4</v>
      </c>
      <c r="J202" s="50" t="n">
        <v>53</v>
      </c>
      <c r="K202" s="50"/>
      <c r="L202" s="50"/>
      <c r="M202" s="50"/>
      <c r="N202" s="50" t="n">
        <f aca="false">33.2+7.8</f>
        <v>41</v>
      </c>
      <c r="O202" s="50"/>
      <c r="P202" s="51"/>
      <c r="Q202" s="7"/>
      <c r="R202" s="7"/>
      <c r="S202" s="7"/>
      <c r="T202" s="7"/>
      <c r="U202" s="7"/>
    </row>
    <row r="203" s="109" customFormat="true" ht="17" hidden="false" customHeight="false" outlineLevel="0" collapsed="false">
      <c r="A203" s="112" t="s">
        <v>87</v>
      </c>
      <c r="B203" s="181" t="s">
        <v>29</v>
      </c>
      <c r="C203" s="182" t="s">
        <v>244</v>
      </c>
      <c r="D203" s="182" t="s">
        <v>25</v>
      </c>
      <c r="E203" s="182" t="s">
        <v>275</v>
      </c>
      <c r="F203" s="182" t="s">
        <v>34</v>
      </c>
      <c r="G203" s="140" t="n">
        <f aca="false">SUM(H203:P203)</f>
        <v>434.1</v>
      </c>
      <c r="H203" s="128" t="n">
        <v>413.9</v>
      </c>
      <c r="I203" s="128" t="n">
        <v>12.4</v>
      </c>
      <c r="J203" s="128"/>
      <c r="K203" s="128"/>
      <c r="L203" s="128"/>
      <c r="M203" s="128"/>
      <c r="N203" s="128" t="n">
        <v>7.8</v>
      </c>
      <c r="O203" s="128"/>
      <c r="P203" s="129"/>
      <c r="Q203" s="7"/>
      <c r="R203" s="7"/>
      <c r="S203" s="7"/>
      <c r="T203" s="7"/>
      <c r="U203" s="7"/>
    </row>
    <row r="204" s="52" customFormat="true" ht="17" hidden="false" customHeight="false" outlineLevel="0" collapsed="false">
      <c r="A204" s="162" t="s">
        <v>270</v>
      </c>
      <c r="B204" s="151" t="s">
        <v>29</v>
      </c>
      <c r="C204" s="152" t="s">
        <v>244</v>
      </c>
      <c r="D204" s="152" t="s">
        <v>25</v>
      </c>
      <c r="E204" s="152" t="s">
        <v>275</v>
      </c>
      <c r="F204" s="152" t="s">
        <v>34</v>
      </c>
      <c r="G204" s="44" t="n">
        <f aca="false">SUM(H204:P204)</f>
        <v>8097.2</v>
      </c>
      <c r="H204" s="50" t="n">
        <v>7723.6</v>
      </c>
      <c r="I204" s="50" t="n">
        <v>44</v>
      </c>
      <c r="J204" s="50" t="n">
        <v>187.6</v>
      </c>
      <c r="K204" s="50"/>
      <c r="L204" s="50"/>
      <c r="M204" s="50"/>
      <c r="N204" s="50" t="n">
        <f aca="false">115+27</f>
        <v>142</v>
      </c>
      <c r="O204" s="50"/>
      <c r="P204" s="51"/>
      <c r="Q204" s="7"/>
      <c r="R204" s="7"/>
      <c r="S204" s="7"/>
      <c r="T204" s="7"/>
      <c r="U204" s="7"/>
    </row>
    <row r="205" s="52" customFormat="true" ht="17" hidden="false" customHeight="false" outlineLevel="0" collapsed="false">
      <c r="A205" s="112" t="s">
        <v>87</v>
      </c>
      <c r="B205" s="181" t="s">
        <v>29</v>
      </c>
      <c r="C205" s="182" t="s">
        <v>244</v>
      </c>
      <c r="D205" s="182" t="s">
        <v>25</v>
      </c>
      <c r="E205" s="182" t="s">
        <v>275</v>
      </c>
      <c r="F205" s="182" t="s">
        <v>34</v>
      </c>
      <c r="G205" s="140" t="n">
        <f aca="false">SUM(H205:P205)</f>
        <v>1538.5</v>
      </c>
      <c r="H205" s="128" t="n">
        <v>1467.5</v>
      </c>
      <c r="I205" s="128" t="n">
        <v>44</v>
      </c>
      <c r="J205" s="128"/>
      <c r="K205" s="128"/>
      <c r="L205" s="128"/>
      <c r="M205" s="128"/>
      <c r="N205" s="128" t="n">
        <v>27</v>
      </c>
      <c r="O205" s="128"/>
      <c r="P205" s="129"/>
      <c r="Q205" s="7"/>
      <c r="R205" s="7"/>
      <c r="S205" s="7"/>
      <c r="T205" s="7"/>
      <c r="U205" s="7"/>
    </row>
    <row r="206" s="52" customFormat="true" ht="28.35" hidden="false" customHeight="false" outlineLevel="0" collapsed="false">
      <c r="A206" s="162" t="s">
        <v>277</v>
      </c>
      <c r="B206" s="151" t="s">
        <v>29</v>
      </c>
      <c r="C206" s="152" t="s">
        <v>244</v>
      </c>
      <c r="D206" s="152" t="s">
        <v>25</v>
      </c>
      <c r="E206" s="152" t="s">
        <v>278</v>
      </c>
      <c r="F206" s="152" t="s">
        <v>34</v>
      </c>
      <c r="G206" s="53" t="n">
        <f aca="false">SUM(H206:P206)</f>
        <v>163</v>
      </c>
      <c r="H206" s="50" t="n">
        <f aca="false">H207</f>
        <v>0</v>
      </c>
      <c r="I206" s="50" t="n">
        <f aca="false">I207</f>
        <v>31</v>
      </c>
      <c r="J206" s="50" t="n">
        <f aca="false">J207</f>
        <v>132</v>
      </c>
      <c r="K206" s="50" t="n">
        <f aca="false">K207</f>
        <v>0</v>
      </c>
      <c r="L206" s="50" t="n">
        <f aca="false">L207</f>
        <v>0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  <c r="P206" s="51" t="n">
        <f aca="false">P207</f>
        <v>0</v>
      </c>
      <c r="Q206" s="186"/>
      <c r="R206" s="186"/>
      <c r="S206" s="186"/>
      <c r="T206" s="186"/>
      <c r="U206" s="186"/>
    </row>
    <row r="207" s="52" customFormat="true" ht="17" hidden="false" customHeight="false" outlineLevel="0" collapsed="false">
      <c r="A207" s="162" t="s">
        <v>279</v>
      </c>
      <c r="B207" s="151" t="s">
        <v>29</v>
      </c>
      <c r="C207" s="152" t="s">
        <v>244</v>
      </c>
      <c r="D207" s="152" t="s">
        <v>25</v>
      </c>
      <c r="E207" s="152" t="s">
        <v>278</v>
      </c>
      <c r="F207" s="152" t="s">
        <v>34</v>
      </c>
      <c r="G207" s="53" t="n">
        <f aca="false">SUM(H207:P207)</f>
        <v>163</v>
      </c>
      <c r="H207" s="128" t="n">
        <v>0</v>
      </c>
      <c r="I207" s="128" t="n">
        <v>31</v>
      </c>
      <c r="J207" s="128" t="n">
        <v>132</v>
      </c>
      <c r="K207" s="128"/>
      <c r="L207" s="128"/>
      <c r="M207" s="128"/>
      <c r="N207" s="128"/>
      <c r="O207" s="128"/>
      <c r="P207" s="129"/>
      <c r="Q207" s="7"/>
      <c r="R207" s="7"/>
      <c r="S207" s="7"/>
      <c r="T207" s="7"/>
      <c r="U207" s="7"/>
    </row>
    <row r="208" s="109" customFormat="true" ht="17" hidden="false" customHeight="false" outlineLevel="0" collapsed="false">
      <c r="A208" s="112" t="s">
        <v>87</v>
      </c>
      <c r="B208" s="181" t="s">
        <v>29</v>
      </c>
      <c r="C208" s="182" t="s">
        <v>244</v>
      </c>
      <c r="D208" s="182" t="s">
        <v>25</v>
      </c>
      <c r="E208" s="182" t="s">
        <v>278</v>
      </c>
      <c r="F208" s="182" t="s">
        <v>34</v>
      </c>
      <c r="G208" s="125" t="n">
        <f aca="false">SUM(H208:P208)</f>
        <v>31</v>
      </c>
      <c r="H208" s="128" t="n">
        <v>0</v>
      </c>
      <c r="I208" s="128" t="n">
        <v>31</v>
      </c>
      <c r="J208" s="128"/>
      <c r="K208" s="128"/>
      <c r="L208" s="128"/>
      <c r="M208" s="128"/>
      <c r="N208" s="128"/>
      <c r="O208" s="128"/>
      <c r="P208" s="129"/>
      <c r="Q208" s="7"/>
      <c r="R208" s="7"/>
      <c r="S208" s="7"/>
      <c r="T208" s="7"/>
      <c r="U208" s="7"/>
    </row>
    <row r="209" s="120" customFormat="true" ht="79.1" hidden="true" customHeight="false" outlineLevel="0" collapsed="false">
      <c r="A209" s="187" t="s">
        <v>280</v>
      </c>
      <c r="B209" s="188" t="s">
        <v>29</v>
      </c>
      <c r="C209" s="80" t="s">
        <v>244</v>
      </c>
      <c r="D209" s="80" t="s">
        <v>25</v>
      </c>
      <c r="E209" s="48" t="s">
        <v>281</v>
      </c>
      <c r="F209" s="80" t="s">
        <v>34</v>
      </c>
      <c r="G209" s="53" t="n">
        <f aca="false">SUM(H209:P209)</f>
        <v>0</v>
      </c>
      <c r="H209" s="62" t="n">
        <f aca="false">312.5+16.5</f>
        <v>329</v>
      </c>
      <c r="I209" s="62"/>
      <c r="J209" s="62"/>
      <c r="K209" s="62" t="n">
        <v>-329</v>
      </c>
      <c r="L209" s="62"/>
      <c r="M209" s="62"/>
      <c r="N209" s="62"/>
      <c r="O209" s="62"/>
      <c r="P209" s="63"/>
      <c r="Q209" s="7"/>
      <c r="R209" s="189"/>
      <c r="S209" s="189"/>
      <c r="T209" s="189"/>
      <c r="U209" s="189"/>
    </row>
    <row r="210" s="120" customFormat="true" ht="17" hidden="true" customHeight="false" outlineLevel="0" collapsed="false">
      <c r="A210" s="162" t="s">
        <v>279</v>
      </c>
      <c r="B210" s="188" t="s">
        <v>29</v>
      </c>
      <c r="C210" s="80" t="s">
        <v>244</v>
      </c>
      <c r="D210" s="80" t="s">
        <v>25</v>
      </c>
      <c r="E210" s="48" t="s">
        <v>281</v>
      </c>
      <c r="F210" s="80" t="s">
        <v>34</v>
      </c>
      <c r="G210" s="53" t="n">
        <f aca="false">SUM(H210:P210)</f>
        <v>0</v>
      </c>
      <c r="H210" s="62" t="n">
        <f aca="false">H209</f>
        <v>329</v>
      </c>
      <c r="I210" s="62"/>
      <c r="J210" s="62"/>
      <c r="K210" s="62" t="n">
        <v>-329</v>
      </c>
      <c r="L210" s="62"/>
      <c r="M210" s="62"/>
      <c r="N210" s="62"/>
      <c r="O210" s="62"/>
      <c r="P210" s="63"/>
      <c r="Q210" s="7"/>
      <c r="R210" s="189"/>
      <c r="S210" s="189"/>
      <c r="T210" s="189"/>
      <c r="U210" s="189"/>
    </row>
    <row r="211" s="126" customFormat="true" ht="17" hidden="true" customHeight="false" outlineLevel="0" collapsed="false">
      <c r="A211" s="112" t="s">
        <v>87</v>
      </c>
      <c r="B211" s="190" t="s">
        <v>29</v>
      </c>
      <c r="C211" s="191" t="s">
        <v>244</v>
      </c>
      <c r="D211" s="191" t="s">
        <v>25</v>
      </c>
      <c r="E211" s="114" t="s">
        <v>281</v>
      </c>
      <c r="F211" s="191" t="s">
        <v>34</v>
      </c>
      <c r="G211" s="140" t="n">
        <f aca="false">SUM(H211:P211)</f>
        <v>0</v>
      </c>
      <c r="H211" s="128" t="n">
        <v>16.5</v>
      </c>
      <c r="I211" s="128"/>
      <c r="J211" s="128"/>
      <c r="K211" s="128" t="n">
        <v>-16.5</v>
      </c>
      <c r="L211" s="128"/>
      <c r="M211" s="128"/>
      <c r="N211" s="128"/>
      <c r="O211" s="128"/>
      <c r="P211" s="129"/>
      <c r="Q211" s="7"/>
      <c r="R211" s="189"/>
      <c r="S211" s="189"/>
      <c r="T211" s="189"/>
      <c r="U211" s="189"/>
    </row>
    <row r="212" s="154" customFormat="true" ht="28.35" hidden="false" customHeight="false" outlineLevel="0" collapsed="false">
      <c r="A212" s="192" t="s">
        <v>282</v>
      </c>
      <c r="B212" s="171" t="s">
        <v>29</v>
      </c>
      <c r="C212" s="172" t="s">
        <v>244</v>
      </c>
      <c r="D212" s="172" t="s">
        <v>25</v>
      </c>
      <c r="E212" s="172" t="s">
        <v>283</v>
      </c>
      <c r="F212" s="172"/>
      <c r="G212" s="174" t="n">
        <f aca="false">SUM(H212:P212)</f>
        <v>4513.7</v>
      </c>
      <c r="H212" s="175" t="n">
        <f aca="false">SUM(H213:H213)</f>
        <v>4513.7</v>
      </c>
      <c r="I212" s="175" t="n">
        <f aca="false">SUM(I213:I213)</f>
        <v>0</v>
      </c>
      <c r="J212" s="175" t="n">
        <f aca="false">SUM(J213:J213)</f>
        <v>0</v>
      </c>
      <c r="K212" s="175" t="n">
        <f aca="false">SUM(K213:K213)</f>
        <v>0</v>
      </c>
      <c r="L212" s="175" t="n">
        <f aca="false">SUM(L213:L213)</f>
        <v>0</v>
      </c>
      <c r="M212" s="175" t="n">
        <f aca="false">SUM(M213:M213)</f>
        <v>0</v>
      </c>
      <c r="N212" s="175" t="n">
        <f aca="false">SUM(N213:N213)</f>
        <v>0</v>
      </c>
      <c r="O212" s="175" t="n">
        <f aca="false">SUM(O213:O213)</f>
        <v>0</v>
      </c>
      <c r="P212" s="176" t="n">
        <f aca="false">SUM(P213:P213)</f>
        <v>0</v>
      </c>
      <c r="Q212" s="71"/>
      <c r="R212" s="71"/>
      <c r="S212" s="71"/>
      <c r="T212" s="71"/>
      <c r="U212" s="71"/>
    </row>
    <row r="213" s="52" customFormat="true" ht="53.7" hidden="false" customHeight="false" outlineLevel="0" collapsed="false">
      <c r="A213" s="162" t="s">
        <v>284</v>
      </c>
      <c r="B213" s="151" t="s">
        <v>29</v>
      </c>
      <c r="C213" s="152" t="s">
        <v>244</v>
      </c>
      <c r="D213" s="152" t="s">
        <v>25</v>
      </c>
      <c r="E213" s="80" t="s">
        <v>285</v>
      </c>
      <c r="F213" s="152" t="s">
        <v>34</v>
      </c>
      <c r="G213" s="44" t="n">
        <f aca="false">SUM(H213:P213)</f>
        <v>4513.7</v>
      </c>
      <c r="H213" s="50" t="n">
        <f aca="false">4062.3+451.4</f>
        <v>4513.7</v>
      </c>
      <c r="I213" s="50"/>
      <c r="J213" s="50"/>
      <c r="K213" s="50"/>
      <c r="L213" s="50"/>
      <c r="M213" s="50"/>
      <c r="N213" s="50"/>
      <c r="O213" s="50"/>
      <c r="P213" s="51"/>
      <c r="Q213" s="7"/>
      <c r="R213" s="7"/>
      <c r="S213" s="7"/>
      <c r="T213" s="7"/>
      <c r="U213" s="7"/>
    </row>
    <row r="214" s="52" customFormat="true" ht="17" hidden="false" customHeight="false" outlineLevel="0" collapsed="false">
      <c r="A214" s="162" t="s">
        <v>286</v>
      </c>
      <c r="B214" s="151" t="s">
        <v>29</v>
      </c>
      <c r="C214" s="152" t="s">
        <v>244</v>
      </c>
      <c r="D214" s="152" t="s">
        <v>25</v>
      </c>
      <c r="E214" s="80" t="s">
        <v>285</v>
      </c>
      <c r="F214" s="152" t="s">
        <v>34</v>
      </c>
      <c r="G214" s="44" t="n">
        <f aca="false">SUM(H214:P214)</f>
        <v>4513.7</v>
      </c>
      <c r="H214" s="50" t="n">
        <f aca="false">H213</f>
        <v>4513.7</v>
      </c>
      <c r="I214" s="50"/>
      <c r="J214" s="50"/>
      <c r="K214" s="50"/>
      <c r="L214" s="50"/>
      <c r="M214" s="50"/>
      <c r="N214" s="50"/>
      <c r="O214" s="50"/>
      <c r="P214" s="51"/>
      <c r="Q214" s="7"/>
      <c r="R214" s="7"/>
      <c r="S214" s="7"/>
      <c r="T214" s="7"/>
      <c r="U214" s="7"/>
    </row>
    <row r="215" s="109" customFormat="true" ht="17" hidden="false" customHeight="false" outlineLevel="0" collapsed="false">
      <c r="A215" s="112" t="s">
        <v>87</v>
      </c>
      <c r="B215" s="181" t="s">
        <v>29</v>
      </c>
      <c r="C215" s="182" t="s">
        <v>244</v>
      </c>
      <c r="D215" s="182" t="s">
        <v>25</v>
      </c>
      <c r="E215" s="182" t="s">
        <v>285</v>
      </c>
      <c r="F215" s="182" t="s">
        <v>34</v>
      </c>
      <c r="G215" s="44" t="n">
        <f aca="false">SUM(H215:P215)</f>
        <v>451.4</v>
      </c>
      <c r="H215" s="128" t="n">
        <v>451.4</v>
      </c>
      <c r="I215" s="128"/>
      <c r="J215" s="128"/>
      <c r="K215" s="128"/>
      <c r="L215" s="128"/>
      <c r="M215" s="128"/>
      <c r="N215" s="128"/>
      <c r="O215" s="128"/>
      <c r="P215" s="129"/>
      <c r="Q215" s="7"/>
      <c r="R215" s="7"/>
      <c r="S215" s="7"/>
      <c r="T215" s="7"/>
      <c r="U215" s="7"/>
    </row>
    <row r="216" s="154" customFormat="true" ht="41" hidden="false" customHeight="false" outlineLevel="0" collapsed="false">
      <c r="A216" s="192" t="s">
        <v>287</v>
      </c>
      <c r="B216" s="171" t="s">
        <v>29</v>
      </c>
      <c r="C216" s="172" t="s">
        <v>244</v>
      </c>
      <c r="D216" s="172" t="s">
        <v>25</v>
      </c>
      <c r="E216" s="172" t="s">
        <v>288</v>
      </c>
      <c r="F216" s="172"/>
      <c r="G216" s="174" t="n">
        <f aca="false">SUM(H216:P216)</f>
        <v>6108.326</v>
      </c>
      <c r="H216" s="175" t="n">
        <f aca="false">SUM(H220,H217)</f>
        <v>3757.8</v>
      </c>
      <c r="I216" s="175" t="n">
        <f aca="false">SUM(I220,I217)</f>
        <v>0</v>
      </c>
      <c r="J216" s="175" t="n">
        <f aca="false">SUM(J220,J217)</f>
        <v>0</v>
      </c>
      <c r="K216" s="175" t="n">
        <f aca="false">SUM(K220,K217)</f>
        <v>0</v>
      </c>
      <c r="L216" s="175" t="n">
        <f aca="false">SUM(L220,L217)</f>
        <v>2350.526</v>
      </c>
      <c r="M216" s="175" t="n">
        <f aca="false">SUM(M220,M217)</f>
        <v>0</v>
      </c>
      <c r="N216" s="175" t="n">
        <f aca="false">SUM(N220,N217)</f>
        <v>0</v>
      </c>
      <c r="O216" s="175" t="n">
        <f aca="false">SUM(O220,O217)</f>
        <v>0</v>
      </c>
      <c r="P216" s="176" t="n">
        <f aca="false">SUM(P220,P217)</f>
        <v>0</v>
      </c>
      <c r="Q216" s="71"/>
      <c r="R216" s="71"/>
      <c r="S216" s="71"/>
      <c r="T216" s="71"/>
      <c r="U216" s="71"/>
    </row>
    <row r="217" s="52" customFormat="true" ht="41" hidden="false" customHeight="false" outlineLevel="0" collapsed="false">
      <c r="A217" s="162" t="s">
        <v>289</v>
      </c>
      <c r="B217" s="151" t="s">
        <v>29</v>
      </c>
      <c r="C217" s="152" t="s">
        <v>244</v>
      </c>
      <c r="D217" s="152" t="s">
        <v>290</v>
      </c>
      <c r="E217" s="80" t="s">
        <v>291</v>
      </c>
      <c r="F217" s="152" t="s">
        <v>34</v>
      </c>
      <c r="G217" s="44" t="n">
        <f aca="false">SUM(H217:P217)</f>
        <v>3757.8</v>
      </c>
      <c r="H217" s="50" t="n">
        <f aca="false">2968.6+789.2</f>
        <v>3757.8</v>
      </c>
      <c r="I217" s="50"/>
      <c r="J217" s="50"/>
      <c r="K217" s="50"/>
      <c r="L217" s="193"/>
      <c r="M217" s="50"/>
      <c r="N217" s="50"/>
      <c r="O217" s="50"/>
      <c r="P217" s="51"/>
      <c r="Q217" s="7"/>
      <c r="R217" s="7"/>
      <c r="S217" s="7"/>
      <c r="T217" s="7"/>
      <c r="U217" s="7"/>
    </row>
    <row r="218" s="52" customFormat="true" ht="17" hidden="false" customHeight="false" outlineLevel="0" collapsed="false">
      <c r="A218" s="162" t="s">
        <v>292</v>
      </c>
      <c r="B218" s="151" t="s">
        <v>29</v>
      </c>
      <c r="C218" s="152" t="s">
        <v>244</v>
      </c>
      <c r="D218" s="152" t="s">
        <v>290</v>
      </c>
      <c r="E218" s="80" t="s">
        <v>291</v>
      </c>
      <c r="F218" s="152" t="s">
        <v>34</v>
      </c>
      <c r="G218" s="44" t="n">
        <f aca="false">SUM(H218:P218)</f>
        <v>3757.8</v>
      </c>
      <c r="H218" s="50" t="n">
        <f aca="false">H217</f>
        <v>3757.8</v>
      </c>
      <c r="I218" s="50"/>
      <c r="J218" s="50"/>
      <c r="K218" s="50"/>
      <c r="L218" s="193"/>
      <c r="M218" s="50"/>
      <c r="N218" s="50"/>
      <c r="O218" s="50"/>
      <c r="P218" s="51"/>
      <c r="Q218" s="7"/>
      <c r="R218" s="7"/>
      <c r="S218" s="7"/>
      <c r="T218" s="7"/>
      <c r="U218" s="7"/>
    </row>
    <row r="219" s="52" customFormat="true" ht="17" hidden="false" customHeight="false" outlineLevel="0" collapsed="false">
      <c r="A219" s="112" t="s">
        <v>87</v>
      </c>
      <c r="B219" s="181" t="s">
        <v>29</v>
      </c>
      <c r="C219" s="182" t="s">
        <v>244</v>
      </c>
      <c r="D219" s="182" t="s">
        <v>290</v>
      </c>
      <c r="E219" s="191" t="s">
        <v>291</v>
      </c>
      <c r="F219" s="182" t="s">
        <v>34</v>
      </c>
      <c r="G219" s="140" t="n">
        <f aca="false">SUM(H219:P219)</f>
        <v>789.2</v>
      </c>
      <c r="H219" s="128" t="n">
        <v>789.2</v>
      </c>
      <c r="I219" s="128"/>
      <c r="J219" s="128"/>
      <c r="K219" s="128"/>
      <c r="L219" s="194"/>
      <c r="M219" s="128"/>
      <c r="N219" s="128"/>
      <c r="O219" s="128"/>
      <c r="P219" s="129"/>
      <c r="Q219" s="7"/>
      <c r="R219" s="7"/>
      <c r="S219" s="7"/>
      <c r="T219" s="7"/>
      <c r="U219" s="7"/>
    </row>
    <row r="220" s="120" customFormat="true" ht="41" hidden="false" customHeight="false" outlineLevel="0" collapsed="false">
      <c r="A220" s="187" t="s">
        <v>293</v>
      </c>
      <c r="B220" s="188" t="s">
        <v>29</v>
      </c>
      <c r="C220" s="80" t="s">
        <v>244</v>
      </c>
      <c r="D220" s="80" t="s">
        <v>25</v>
      </c>
      <c r="E220" s="80" t="s">
        <v>294</v>
      </c>
      <c r="F220" s="80" t="s">
        <v>34</v>
      </c>
      <c r="G220" s="44" t="n">
        <f aca="false">SUM(H220:P220)</f>
        <v>2350.526</v>
      </c>
      <c r="H220" s="50" t="n">
        <v>0</v>
      </c>
      <c r="I220" s="50" t="n">
        <v>0</v>
      </c>
      <c r="J220" s="50" t="n">
        <v>0</v>
      </c>
      <c r="K220" s="50" t="n">
        <v>0</v>
      </c>
      <c r="L220" s="50" t="n">
        <f aca="false">2233+117.526</f>
        <v>2350.526</v>
      </c>
      <c r="M220" s="50" t="n">
        <v>0</v>
      </c>
      <c r="N220" s="50" t="n">
        <v>0</v>
      </c>
      <c r="O220" s="50" t="n">
        <v>0</v>
      </c>
      <c r="P220" s="51" t="n">
        <v>0</v>
      </c>
      <c r="Q220" s="7"/>
      <c r="R220" s="189"/>
      <c r="S220" s="189"/>
      <c r="T220" s="189"/>
      <c r="U220" s="189"/>
    </row>
    <row r="221" s="52" customFormat="true" ht="17" hidden="false" customHeight="false" outlineLevel="0" collapsed="false">
      <c r="A221" s="162" t="s">
        <v>295</v>
      </c>
      <c r="B221" s="151" t="s">
        <v>29</v>
      </c>
      <c r="C221" s="152" t="s">
        <v>244</v>
      </c>
      <c r="D221" s="152" t="s">
        <v>290</v>
      </c>
      <c r="E221" s="80" t="s">
        <v>294</v>
      </c>
      <c r="F221" s="152" t="s">
        <v>34</v>
      </c>
      <c r="G221" s="44" t="n">
        <f aca="false">SUM(H221:P221)</f>
        <v>2350.526</v>
      </c>
      <c r="H221" s="50" t="n">
        <f aca="false">H220</f>
        <v>0</v>
      </c>
      <c r="I221" s="50" t="n">
        <f aca="false">I220</f>
        <v>0</v>
      </c>
      <c r="J221" s="50" t="n">
        <f aca="false">J220</f>
        <v>0</v>
      </c>
      <c r="K221" s="50" t="n">
        <f aca="false">K220</f>
        <v>0</v>
      </c>
      <c r="L221" s="50" t="n">
        <f aca="false">L220</f>
        <v>2350.526</v>
      </c>
      <c r="M221" s="50"/>
      <c r="N221" s="50"/>
      <c r="O221" s="50"/>
      <c r="P221" s="51"/>
      <c r="Q221" s="7"/>
      <c r="R221" s="7"/>
      <c r="S221" s="7"/>
      <c r="T221" s="7"/>
      <c r="U221" s="7"/>
    </row>
    <row r="222" s="126" customFormat="true" ht="17" hidden="false" customHeight="false" outlineLevel="0" collapsed="false">
      <c r="A222" s="112" t="s">
        <v>87</v>
      </c>
      <c r="B222" s="190" t="s">
        <v>29</v>
      </c>
      <c r="C222" s="191" t="s">
        <v>244</v>
      </c>
      <c r="D222" s="191" t="s">
        <v>25</v>
      </c>
      <c r="E222" s="191" t="s">
        <v>294</v>
      </c>
      <c r="F222" s="191" t="s">
        <v>34</v>
      </c>
      <c r="G222" s="140" t="n">
        <f aca="false">SUM(H222:P222)</f>
        <v>117.526</v>
      </c>
      <c r="H222" s="128" t="n">
        <v>0</v>
      </c>
      <c r="I222" s="128" t="n">
        <v>0</v>
      </c>
      <c r="J222" s="128" t="n">
        <v>0</v>
      </c>
      <c r="K222" s="128" t="n">
        <v>0</v>
      </c>
      <c r="L222" s="128" t="n">
        <v>117.526</v>
      </c>
      <c r="M222" s="128" t="n">
        <v>0</v>
      </c>
      <c r="N222" s="128" t="n">
        <v>0</v>
      </c>
      <c r="O222" s="128" t="n">
        <v>0</v>
      </c>
      <c r="P222" s="129" t="n">
        <v>0</v>
      </c>
      <c r="Q222" s="7"/>
      <c r="R222" s="189"/>
      <c r="S222" s="189"/>
      <c r="T222" s="189"/>
      <c r="U222" s="189"/>
    </row>
    <row r="223" s="52" customFormat="true" ht="17" hidden="true" customHeight="false" outlineLevel="0" collapsed="false">
      <c r="A223" s="112"/>
      <c r="B223" s="181"/>
      <c r="C223" s="182"/>
      <c r="D223" s="182"/>
      <c r="E223" s="191"/>
      <c r="F223" s="182"/>
      <c r="G223" s="140"/>
      <c r="H223" s="128"/>
      <c r="I223" s="128"/>
      <c r="J223" s="128"/>
      <c r="K223" s="128"/>
      <c r="L223" s="128"/>
      <c r="M223" s="128"/>
      <c r="N223" s="128"/>
      <c r="O223" s="128"/>
      <c r="P223" s="129"/>
      <c r="Q223" s="7"/>
      <c r="R223" s="7"/>
      <c r="S223" s="7"/>
      <c r="T223" s="7"/>
      <c r="U223" s="7"/>
    </row>
    <row r="224" s="72" customFormat="true" ht="28.35" hidden="true" customHeight="false" outlineLevel="0" collapsed="false">
      <c r="A224" s="195" t="s">
        <v>296</v>
      </c>
      <c r="B224" s="196" t="s">
        <v>29</v>
      </c>
      <c r="C224" s="197" t="s">
        <v>244</v>
      </c>
      <c r="D224" s="197" t="s">
        <v>25</v>
      </c>
      <c r="E224" s="197" t="s">
        <v>297</v>
      </c>
      <c r="F224" s="197"/>
      <c r="G224" s="44" t="n">
        <f aca="false">SUM(H224:P224)</f>
        <v>0</v>
      </c>
      <c r="H224" s="98" t="n">
        <f aca="false">H225</f>
        <v>0</v>
      </c>
      <c r="I224" s="98" t="n">
        <f aca="false">I225</f>
        <v>0</v>
      </c>
      <c r="J224" s="98" t="n">
        <f aca="false">J225</f>
        <v>0</v>
      </c>
      <c r="K224" s="98" t="n">
        <f aca="false">K225</f>
        <v>0</v>
      </c>
      <c r="L224" s="98"/>
      <c r="M224" s="98" t="n">
        <f aca="false">M225</f>
        <v>0</v>
      </c>
      <c r="N224" s="98" t="n">
        <f aca="false">N225</f>
        <v>0</v>
      </c>
      <c r="O224" s="98" t="n">
        <f aca="false">O225</f>
        <v>0</v>
      </c>
      <c r="P224" s="100" t="n">
        <f aca="false">P225</f>
        <v>0</v>
      </c>
      <c r="Q224" s="71"/>
      <c r="R224" s="71"/>
      <c r="S224" s="71"/>
      <c r="T224" s="71"/>
      <c r="U224" s="71"/>
    </row>
    <row r="225" s="52" customFormat="true" ht="41" hidden="true" customHeight="false" outlineLevel="0" collapsed="false">
      <c r="A225" s="187" t="s">
        <v>298</v>
      </c>
      <c r="B225" s="188" t="s">
        <v>29</v>
      </c>
      <c r="C225" s="80" t="s">
        <v>244</v>
      </c>
      <c r="D225" s="80" t="s">
        <v>25</v>
      </c>
      <c r="E225" s="80" t="s">
        <v>299</v>
      </c>
      <c r="F225" s="80" t="s">
        <v>34</v>
      </c>
      <c r="G225" s="44" t="n">
        <f aca="false">SUM(H225:P225)</f>
        <v>0</v>
      </c>
      <c r="H225" s="50" t="n">
        <v>0</v>
      </c>
      <c r="I225" s="50"/>
      <c r="J225" s="50"/>
      <c r="K225" s="50"/>
      <c r="L225" s="50"/>
      <c r="M225" s="50"/>
      <c r="N225" s="50"/>
      <c r="O225" s="50"/>
      <c r="P225" s="51"/>
      <c r="Q225" s="7"/>
      <c r="R225" s="7"/>
      <c r="S225" s="7"/>
      <c r="T225" s="7"/>
      <c r="U225" s="7"/>
    </row>
    <row r="226" s="120" customFormat="true" ht="41" hidden="true" customHeight="false" outlineLevel="0" collapsed="false">
      <c r="A226" s="198" t="s">
        <v>300</v>
      </c>
      <c r="B226" s="188" t="s">
        <v>29</v>
      </c>
      <c r="C226" s="80" t="s">
        <v>244</v>
      </c>
      <c r="D226" s="80" t="s">
        <v>25</v>
      </c>
      <c r="E226" s="80" t="s">
        <v>301</v>
      </c>
      <c r="F226" s="80"/>
      <c r="G226" s="44" t="n">
        <f aca="false">SUM(H226:P226)</f>
        <v>0</v>
      </c>
      <c r="H226" s="199" t="n">
        <f aca="false">SUM(H227:H228)</f>
        <v>0</v>
      </c>
      <c r="I226" s="62" t="n">
        <f aca="false">SUM(I227:I228)</f>
        <v>0</v>
      </c>
      <c r="J226" s="62" t="n">
        <f aca="false">SUM(J227:J228)</f>
        <v>0</v>
      </c>
      <c r="K226" s="62" t="n">
        <f aca="false">SUM(K227:K228)</f>
        <v>0</v>
      </c>
      <c r="L226" s="62"/>
      <c r="M226" s="62" t="n">
        <f aca="false">SUM(M227:M228)</f>
        <v>0</v>
      </c>
      <c r="N226" s="62" t="n">
        <f aca="false">SUM(N227:N228)</f>
        <v>0</v>
      </c>
      <c r="O226" s="62" t="n">
        <f aca="false">SUM(O227:O228)</f>
        <v>0</v>
      </c>
      <c r="P226" s="63" t="n">
        <f aca="false">SUM(P227:P228)</f>
        <v>0</v>
      </c>
      <c r="Q226" s="7"/>
      <c r="R226" s="189"/>
      <c r="S226" s="189"/>
      <c r="T226" s="189"/>
      <c r="U226" s="189"/>
    </row>
    <row r="227" s="120" customFormat="true" ht="41" hidden="true" customHeight="false" outlineLevel="0" collapsed="false">
      <c r="A227" s="187" t="s">
        <v>302</v>
      </c>
      <c r="B227" s="188" t="s">
        <v>29</v>
      </c>
      <c r="C227" s="80" t="s">
        <v>244</v>
      </c>
      <c r="D227" s="80" t="s">
        <v>25</v>
      </c>
      <c r="E227" s="80" t="s">
        <v>303</v>
      </c>
      <c r="F227" s="80" t="s">
        <v>34</v>
      </c>
      <c r="G227" s="44" t="n">
        <f aca="false">SUM(H227:P227)</f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0"/>
      <c r="M227" s="50" t="n">
        <v>0</v>
      </c>
      <c r="N227" s="50" t="n">
        <v>0</v>
      </c>
      <c r="O227" s="50" t="n">
        <v>0</v>
      </c>
      <c r="P227" s="51" t="n">
        <v>0</v>
      </c>
      <c r="Q227" s="7"/>
      <c r="R227" s="189"/>
      <c r="S227" s="189"/>
      <c r="T227" s="189"/>
      <c r="U227" s="189"/>
    </row>
    <row r="228" s="120" customFormat="true" ht="28.35" hidden="true" customHeight="false" outlineLevel="0" collapsed="false">
      <c r="A228" s="187" t="s">
        <v>304</v>
      </c>
      <c r="B228" s="188" t="s">
        <v>29</v>
      </c>
      <c r="C228" s="80" t="s">
        <v>244</v>
      </c>
      <c r="D228" s="80" t="s">
        <v>25</v>
      </c>
      <c r="E228" s="80" t="s">
        <v>305</v>
      </c>
      <c r="F228" s="80" t="s">
        <v>34</v>
      </c>
      <c r="G228" s="44" t="n">
        <f aca="false">SUM(H228:P228)</f>
        <v>0</v>
      </c>
      <c r="H228" s="62" t="n">
        <v>0</v>
      </c>
      <c r="I228" s="62" t="n">
        <v>0</v>
      </c>
      <c r="J228" s="62" t="n">
        <v>0</v>
      </c>
      <c r="K228" s="62" t="n">
        <v>0</v>
      </c>
      <c r="L228" s="62"/>
      <c r="M228" s="62" t="n">
        <v>0</v>
      </c>
      <c r="N228" s="62" t="n">
        <v>0</v>
      </c>
      <c r="O228" s="62" t="n">
        <v>0</v>
      </c>
      <c r="P228" s="63" t="n">
        <v>0</v>
      </c>
      <c r="Q228" s="7"/>
      <c r="R228" s="189"/>
      <c r="S228" s="189"/>
      <c r="T228" s="189"/>
      <c r="U228" s="189"/>
    </row>
    <row r="229" s="120" customFormat="true" ht="41" hidden="true" customHeight="false" outlineLevel="0" collapsed="false">
      <c r="A229" s="162" t="s">
        <v>306</v>
      </c>
      <c r="B229" s="188" t="s">
        <v>29</v>
      </c>
      <c r="C229" s="80" t="s">
        <v>244</v>
      </c>
      <c r="D229" s="80" t="s">
        <v>25</v>
      </c>
      <c r="E229" s="80" t="s">
        <v>305</v>
      </c>
      <c r="F229" s="80" t="s">
        <v>34</v>
      </c>
      <c r="G229" s="44" t="n">
        <f aca="false">SUM(H229:P229)</f>
        <v>0</v>
      </c>
      <c r="H229" s="62" t="n">
        <f aca="false">H228</f>
        <v>0</v>
      </c>
      <c r="I229" s="62" t="n">
        <f aca="false">I228</f>
        <v>0</v>
      </c>
      <c r="J229" s="62" t="n">
        <f aca="false">J228</f>
        <v>0</v>
      </c>
      <c r="K229" s="62" t="n">
        <f aca="false">K228</f>
        <v>0</v>
      </c>
      <c r="L229" s="62"/>
      <c r="M229" s="62" t="n">
        <f aca="false">M228</f>
        <v>0</v>
      </c>
      <c r="N229" s="62" t="n">
        <f aca="false">N228</f>
        <v>0</v>
      </c>
      <c r="O229" s="62" t="n">
        <f aca="false">O228</f>
        <v>0</v>
      </c>
      <c r="P229" s="63" t="n">
        <f aca="false">P228</f>
        <v>0</v>
      </c>
      <c r="Q229" s="7"/>
      <c r="R229" s="189"/>
      <c r="S229" s="189"/>
      <c r="T229" s="189"/>
      <c r="U229" s="189"/>
    </row>
    <row r="230" s="126" customFormat="true" ht="17" hidden="true" customHeight="false" outlineLevel="0" collapsed="false">
      <c r="A230" s="112" t="s">
        <v>307</v>
      </c>
      <c r="B230" s="190" t="s">
        <v>29</v>
      </c>
      <c r="C230" s="191" t="s">
        <v>244</v>
      </c>
      <c r="D230" s="191" t="s">
        <v>25</v>
      </c>
      <c r="E230" s="191" t="s">
        <v>305</v>
      </c>
      <c r="F230" s="191" t="s">
        <v>34</v>
      </c>
      <c r="G230" s="44" t="n">
        <f aca="false">SUM(H230:P230)</f>
        <v>0</v>
      </c>
      <c r="H230" s="107" t="n">
        <v>0</v>
      </c>
      <c r="I230" s="107"/>
      <c r="J230" s="107"/>
      <c r="K230" s="107"/>
      <c r="L230" s="107"/>
      <c r="M230" s="107"/>
      <c r="N230" s="107"/>
      <c r="O230" s="107"/>
      <c r="P230" s="108"/>
      <c r="Q230" s="7"/>
      <c r="R230" s="189"/>
      <c r="S230" s="189"/>
      <c r="T230" s="189"/>
      <c r="U230" s="189"/>
    </row>
    <row r="231" s="72" customFormat="true" ht="17" hidden="false" customHeight="false" outlineLevel="0" collapsed="false">
      <c r="A231" s="165" t="s">
        <v>308</v>
      </c>
      <c r="B231" s="167" t="s">
        <v>29</v>
      </c>
      <c r="C231" s="167" t="s">
        <v>59</v>
      </c>
      <c r="D231" s="167"/>
      <c r="E231" s="153"/>
      <c r="F231" s="166"/>
      <c r="G231" s="37" t="n">
        <f aca="false">SUM(H231:P231)</f>
        <v>10126.17734</v>
      </c>
      <c r="H231" s="200" t="n">
        <f aca="false">H232+H237+H245</f>
        <v>9755.8</v>
      </c>
      <c r="I231" s="200" t="n">
        <f aca="false">I232+I237+I245</f>
        <v>20</v>
      </c>
      <c r="J231" s="200" t="n">
        <f aca="false">J232+J237+J245</f>
        <v>0</v>
      </c>
      <c r="K231" s="200" t="n">
        <f aca="false">K232+K237+K245</f>
        <v>0</v>
      </c>
      <c r="L231" s="201" t="n">
        <f aca="false">L232+L237+L245</f>
        <v>230.69223</v>
      </c>
      <c r="M231" s="202" t="n">
        <f aca="false">M232+M237+M245</f>
        <v>141.02655</v>
      </c>
      <c r="N231" s="200" t="n">
        <f aca="false">N232+N237+N245</f>
        <v>25.33065</v>
      </c>
      <c r="O231" s="202" t="n">
        <f aca="false">O232+O237+O245</f>
        <v>-46.69909</v>
      </c>
      <c r="P231" s="203" t="n">
        <f aca="false">P232+P237+P245</f>
        <v>0.027</v>
      </c>
      <c r="Q231" s="7"/>
      <c r="R231" s="7"/>
      <c r="S231" s="71"/>
      <c r="T231" s="71"/>
      <c r="U231" s="71"/>
    </row>
    <row r="232" s="52" customFormat="true" ht="17" hidden="false" customHeight="false" outlineLevel="0" collapsed="false">
      <c r="A232" s="165" t="s">
        <v>309</v>
      </c>
      <c r="B232" s="167" t="s">
        <v>29</v>
      </c>
      <c r="C232" s="167" t="s">
        <v>59</v>
      </c>
      <c r="D232" s="167" t="s">
        <v>25</v>
      </c>
      <c r="E232" s="153"/>
      <c r="F232" s="166"/>
      <c r="G232" s="37" t="n">
        <f aca="false">SUM(H232:P232)</f>
        <v>1567.75355</v>
      </c>
      <c r="H232" s="204" t="n">
        <f aca="false">SUM(H233)</f>
        <v>1426.7</v>
      </c>
      <c r="I232" s="204" t="n">
        <f aca="false">SUM(I233)</f>
        <v>0</v>
      </c>
      <c r="J232" s="204" t="n">
        <f aca="false">SUM(J233)</f>
        <v>0</v>
      </c>
      <c r="K232" s="204" t="n">
        <f aca="false">SUM(K233)</f>
        <v>0</v>
      </c>
      <c r="L232" s="204" t="n">
        <f aca="false">SUM(L233)</f>
        <v>0</v>
      </c>
      <c r="M232" s="204" t="n">
        <f aca="false">SUM(M233)</f>
        <v>141.02655</v>
      </c>
      <c r="N232" s="204" t="n">
        <f aca="false">SUM(N233)</f>
        <v>0</v>
      </c>
      <c r="O232" s="204" t="n">
        <f aca="false">SUM(O233)</f>
        <v>0</v>
      </c>
      <c r="P232" s="205" t="n">
        <f aca="false">SUM(P233)</f>
        <v>0.027</v>
      </c>
      <c r="Q232" s="7"/>
      <c r="R232" s="7"/>
      <c r="S232" s="7"/>
      <c r="T232" s="7"/>
      <c r="U232" s="7"/>
    </row>
    <row r="233" s="52" customFormat="true" ht="17" hidden="false" customHeight="false" outlineLevel="0" collapsed="false">
      <c r="A233" s="160" t="s">
        <v>28</v>
      </c>
      <c r="B233" s="151" t="s">
        <v>29</v>
      </c>
      <c r="C233" s="151" t="s">
        <v>59</v>
      </c>
      <c r="D233" s="151" t="s">
        <v>25</v>
      </c>
      <c r="E233" s="153" t="n">
        <v>99</v>
      </c>
      <c r="F233" s="153"/>
      <c r="G233" s="44" t="n">
        <f aca="false">SUM(H233:P233)</f>
        <v>1567.75355</v>
      </c>
      <c r="H233" s="64" t="n">
        <f aca="false">SUM(H234)</f>
        <v>1426.7</v>
      </c>
      <c r="I233" s="64" t="n">
        <f aca="false">SUM(I234)</f>
        <v>0</v>
      </c>
      <c r="J233" s="64" t="n">
        <f aca="false">SUM(J234)</f>
        <v>0</v>
      </c>
      <c r="K233" s="64" t="n">
        <f aca="false">SUM(K234)</f>
        <v>0</v>
      </c>
      <c r="L233" s="64" t="n">
        <f aca="false">SUM(L234)</f>
        <v>0</v>
      </c>
      <c r="M233" s="64" t="n">
        <f aca="false">SUM(M234)</f>
        <v>141.02655</v>
      </c>
      <c r="N233" s="64" t="n">
        <f aca="false">SUM(N234)</f>
        <v>0</v>
      </c>
      <c r="O233" s="64" t="n">
        <f aca="false">SUM(O234)</f>
        <v>0</v>
      </c>
      <c r="P233" s="65" t="n">
        <f aca="false">SUM(P234)</f>
        <v>0.027</v>
      </c>
      <c r="Q233" s="7"/>
      <c r="R233" s="7"/>
      <c r="S233" s="7"/>
      <c r="T233" s="7"/>
      <c r="U233" s="7"/>
    </row>
    <row r="234" s="52" customFormat="true" ht="28.35" hidden="false" customHeight="false" outlineLevel="0" collapsed="false">
      <c r="A234" s="42" t="s">
        <v>30</v>
      </c>
      <c r="B234" s="151" t="s">
        <v>29</v>
      </c>
      <c r="C234" s="151" t="s">
        <v>59</v>
      </c>
      <c r="D234" s="151" t="s">
        <v>25</v>
      </c>
      <c r="E234" s="153" t="s">
        <v>31</v>
      </c>
      <c r="F234" s="153"/>
      <c r="G234" s="44" t="n">
        <f aca="false">SUM(H234:P234)</f>
        <v>1567.75355</v>
      </c>
      <c r="H234" s="45" t="n">
        <f aca="false">SUM(H235+H236)</f>
        <v>1426.7</v>
      </c>
      <c r="I234" s="45" t="n">
        <f aca="false">SUM(I235+I236)</f>
        <v>0</v>
      </c>
      <c r="J234" s="45" t="n">
        <f aca="false">SUM(J235+J236)</f>
        <v>0</v>
      </c>
      <c r="K234" s="45" t="n">
        <f aca="false">SUM(K235+K236)</f>
        <v>0</v>
      </c>
      <c r="L234" s="45" t="n">
        <f aca="false">SUM(L235+L236)</f>
        <v>0</v>
      </c>
      <c r="M234" s="45" t="n">
        <f aca="false">SUM(M235+M236)</f>
        <v>141.02655</v>
      </c>
      <c r="N234" s="45" t="n">
        <f aca="false">SUM(N235+N236)</f>
        <v>0</v>
      </c>
      <c r="O234" s="45" t="n">
        <f aca="false">SUM(O235+O236)</f>
        <v>0</v>
      </c>
      <c r="P234" s="46" t="n">
        <f aca="false">SUM(P235+P236)</f>
        <v>0.027</v>
      </c>
      <c r="Q234" s="7"/>
      <c r="R234" s="7"/>
      <c r="S234" s="7"/>
      <c r="T234" s="7"/>
      <c r="U234" s="7"/>
    </row>
    <row r="235" s="52" customFormat="true" ht="41" hidden="false" customHeight="false" outlineLevel="0" collapsed="false">
      <c r="A235" s="206" t="s">
        <v>310</v>
      </c>
      <c r="B235" s="151" t="s">
        <v>29</v>
      </c>
      <c r="C235" s="152" t="s">
        <v>59</v>
      </c>
      <c r="D235" s="152" t="s">
        <v>25</v>
      </c>
      <c r="E235" s="48" t="s">
        <v>311</v>
      </c>
      <c r="F235" s="152" t="s">
        <v>221</v>
      </c>
      <c r="G235" s="44" t="n">
        <f aca="false">SUM(H235:P235)</f>
        <v>14.127</v>
      </c>
      <c r="H235" s="50" t="n">
        <v>14.1</v>
      </c>
      <c r="I235" s="50"/>
      <c r="J235" s="50"/>
      <c r="K235" s="50"/>
      <c r="L235" s="50"/>
      <c r="M235" s="50"/>
      <c r="N235" s="50"/>
      <c r="O235" s="50"/>
      <c r="P235" s="51" t="n">
        <v>0.027</v>
      </c>
      <c r="Q235" s="7"/>
      <c r="R235" s="7"/>
      <c r="S235" s="7"/>
      <c r="T235" s="7"/>
      <c r="U235" s="7"/>
    </row>
    <row r="236" s="52" customFormat="true" ht="28.35" hidden="false" customHeight="false" outlineLevel="0" collapsed="false">
      <c r="A236" s="101" t="s">
        <v>312</v>
      </c>
      <c r="B236" s="151" t="s">
        <v>29</v>
      </c>
      <c r="C236" s="152" t="s">
        <v>59</v>
      </c>
      <c r="D236" s="152" t="s">
        <v>25</v>
      </c>
      <c r="E236" s="48" t="s">
        <v>311</v>
      </c>
      <c r="F236" s="152" t="s">
        <v>313</v>
      </c>
      <c r="G236" s="44" t="n">
        <f aca="false">SUM(H236:P236)</f>
        <v>1553.62655</v>
      </c>
      <c r="H236" s="62" t="n">
        <v>1412.6</v>
      </c>
      <c r="I236" s="62"/>
      <c r="J236" s="62"/>
      <c r="K236" s="62"/>
      <c r="L236" s="62"/>
      <c r="M236" s="81" t="n">
        <v>141.02655</v>
      </c>
      <c r="N236" s="62"/>
      <c r="O236" s="62"/>
      <c r="P236" s="63"/>
      <c r="Q236" s="7"/>
      <c r="R236" s="7"/>
      <c r="S236" s="7"/>
      <c r="T236" s="7"/>
      <c r="U236" s="7"/>
    </row>
    <row r="237" s="72" customFormat="true" ht="17" hidden="false" customHeight="false" outlineLevel="0" collapsed="false">
      <c r="A237" s="207" t="s">
        <v>314</v>
      </c>
      <c r="B237" s="167" t="s">
        <v>29</v>
      </c>
      <c r="C237" s="208" t="s">
        <v>59</v>
      </c>
      <c r="D237" s="208" t="s">
        <v>57</v>
      </c>
      <c r="E237" s="152"/>
      <c r="F237" s="208"/>
      <c r="G237" s="31" t="n">
        <f aca="false">SUM(H237:P237)</f>
        <v>5821.64891</v>
      </c>
      <c r="H237" s="98" t="n">
        <f aca="false">H238</f>
        <v>5619.1</v>
      </c>
      <c r="I237" s="98" t="n">
        <f aca="false">I238</f>
        <v>20</v>
      </c>
      <c r="J237" s="98" t="n">
        <f aca="false">J238</f>
        <v>0</v>
      </c>
      <c r="K237" s="98" t="n">
        <f aca="false">K238</f>
        <v>0</v>
      </c>
      <c r="L237" s="76" t="n">
        <f aca="false">L238</f>
        <v>203.948</v>
      </c>
      <c r="M237" s="98" t="n">
        <f aca="false">M238</f>
        <v>0</v>
      </c>
      <c r="N237" s="98" t="n">
        <f aca="false">N238</f>
        <v>25.3</v>
      </c>
      <c r="O237" s="99" t="n">
        <f aca="false">O238</f>
        <v>-46.69909</v>
      </c>
      <c r="P237" s="100" t="n">
        <f aca="false">P238</f>
        <v>0</v>
      </c>
      <c r="Q237" s="7"/>
      <c r="R237" s="7"/>
      <c r="S237" s="71"/>
      <c r="T237" s="71"/>
      <c r="U237" s="71"/>
    </row>
    <row r="238" s="52" customFormat="true" ht="17" hidden="false" customHeight="false" outlineLevel="0" collapsed="false">
      <c r="A238" s="160" t="s">
        <v>28</v>
      </c>
      <c r="B238" s="151" t="s">
        <v>29</v>
      </c>
      <c r="C238" s="152" t="s">
        <v>59</v>
      </c>
      <c r="D238" s="152" t="s">
        <v>57</v>
      </c>
      <c r="E238" s="152" t="s">
        <v>66</v>
      </c>
      <c r="F238" s="152"/>
      <c r="G238" s="77" t="n">
        <f aca="false">SUM(H238:P238)</f>
        <v>5821.64891</v>
      </c>
      <c r="H238" s="62" t="n">
        <f aca="false">H239</f>
        <v>5619.1</v>
      </c>
      <c r="I238" s="62" t="n">
        <f aca="false">I239</f>
        <v>20</v>
      </c>
      <c r="J238" s="62" t="n">
        <f aca="false">J239</f>
        <v>0</v>
      </c>
      <c r="K238" s="62" t="n">
        <f aca="false">K239</f>
        <v>0</v>
      </c>
      <c r="L238" s="78" t="n">
        <f aca="false">L239</f>
        <v>203.948</v>
      </c>
      <c r="M238" s="62" t="n">
        <f aca="false">M239</f>
        <v>0</v>
      </c>
      <c r="N238" s="62" t="n">
        <f aca="false">N239</f>
        <v>25.3</v>
      </c>
      <c r="O238" s="81" t="n">
        <f aca="false">O239</f>
        <v>-46.69909</v>
      </c>
      <c r="P238" s="63" t="n">
        <f aca="false">P239</f>
        <v>0</v>
      </c>
      <c r="Q238" s="7"/>
      <c r="R238" s="7"/>
      <c r="S238" s="7"/>
      <c r="T238" s="7"/>
      <c r="U238" s="7"/>
    </row>
    <row r="239" s="52" customFormat="true" ht="28.35" hidden="false" customHeight="false" outlineLevel="0" collapsed="false">
      <c r="A239" s="42" t="s">
        <v>30</v>
      </c>
      <c r="B239" s="151" t="s">
        <v>29</v>
      </c>
      <c r="C239" s="152" t="s">
        <v>59</v>
      </c>
      <c r="D239" s="152" t="s">
        <v>57</v>
      </c>
      <c r="E239" s="152" t="s">
        <v>31</v>
      </c>
      <c r="F239" s="152"/>
      <c r="G239" s="77" t="n">
        <f aca="false">SUM(H239:P239)</f>
        <v>5821.64891</v>
      </c>
      <c r="H239" s="62" t="n">
        <f aca="false">H240+H242+H243</f>
        <v>5619.1</v>
      </c>
      <c r="I239" s="62" t="n">
        <f aca="false">I240+I242+I243+I244</f>
        <v>20</v>
      </c>
      <c r="J239" s="62" t="n">
        <f aca="false">J240+J242+J243</f>
        <v>0</v>
      </c>
      <c r="K239" s="62" t="n">
        <f aca="false">K240+K242+K243</f>
        <v>0</v>
      </c>
      <c r="L239" s="78" t="n">
        <f aca="false">L240+L242+L243</f>
        <v>203.948</v>
      </c>
      <c r="M239" s="62" t="n">
        <f aca="false">M240+M242+M243</f>
        <v>0</v>
      </c>
      <c r="N239" s="62" t="n">
        <f aca="false">N240+N242+N243+N244</f>
        <v>25.3</v>
      </c>
      <c r="O239" s="81" t="n">
        <f aca="false">O240+O242+O243</f>
        <v>-46.69909</v>
      </c>
      <c r="P239" s="63" t="n">
        <f aca="false">P240+P242+P243</f>
        <v>0</v>
      </c>
      <c r="Q239" s="7"/>
      <c r="R239" s="7"/>
      <c r="S239" s="7"/>
      <c r="T239" s="7"/>
      <c r="U239" s="7"/>
    </row>
    <row r="240" s="52" customFormat="true" ht="53.7" hidden="false" customHeight="false" outlineLevel="0" collapsed="false">
      <c r="A240" s="209" t="s">
        <v>315</v>
      </c>
      <c r="B240" s="151" t="s">
        <v>29</v>
      </c>
      <c r="C240" s="152" t="s">
        <v>59</v>
      </c>
      <c r="D240" s="152" t="s">
        <v>57</v>
      </c>
      <c r="E240" s="152" t="s">
        <v>316</v>
      </c>
      <c r="F240" s="152" t="s">
        <v>34</v>
      </c>
      <c r="G240" s="44" t="n">
        <f aca="false">SUM(H240:P240)</f>
        <v>4829.548</v>
      </c>
      <c r="H240" s="62" t="n">
        <f aca="false">4205.7+H241</f>
        <v>4427.1</v>
      </c>
      <c r="I240" s="62"/>
      <c r="J240" s="62"/>
      <c r="K240" s="62"/>
      <c r="L240" s="78" t="n">
        <v>402.448</v>
      </c>
      <c r="M240" s="62"/>
      <c r="N240" s="62"/>
      <c r="O240" s="62"/>
      <c r="P240" s="63"/>
      <c r="Q240" s="7"/>
      <c r="R240" s="7"/>
      <c r="S240" s="7"/>
      <c r="T240" s="7"/>
      <c r="U240" s="7"/>
    </row>
    <row r="241" s="52" customFormat="true" ht="17" hidden="false" customHeight="false" outlineLevel="0" collapsed="false">
      <c r="A241" s="210" t="s">
        <v>87</v>
      </c>
      <c r="B241" s="181" t="s">
        <v>29</v>
      </c>
      <c r="C241" s="182" t="s">
        <v>59</v>
      </c>
      <c r="D241" s="182" t="s">
        <v>57</v>
      </c>
      <c r="E241" s="182" t="s">
        <v>316</v>
      </c>
      <c r="F241" s="182" t="s">
        <v>34</v>
      </c>
      <c r="G241" s="140" t="n">
        <f aca="false">SUM(H241:P241)</f>
        <v>241.478</v>
      </c>
      <c r="H241" s="107" t="n">
        <v>221.4</v>
      </c>
      <c r="I241" s="107"/>
      <c r="J241" s="107"/>
      <c r="K241" s="107"/>
      <c r="L241" s="159" t="n">
        <v>20.078</v>
      </c>
      <c r="M241" s="107"/>
      <c r="N241" s="107"/>
      <c r="O241" s="107"/>
      <c r="P241" s="108"/>
      <c r="Q241" s="7"/>
      <c r="R241" s="7"/>
      <c r="S241" s="7"/>
      <c r="T241" s="7"/>
      <c r="U241" s="7"/>
    </row>
    <row r="242" s="52" customFormat="true" ht="28.35" hidden="false" customHeight="false" outlineLevel="0" collapsed="false">
      <c r="A242" s="150" t="s">
        <v>317</v>
      </c>
      <c r="B242" s="151" t="s">
        <v>29</v>
      </c>
      <c r="C242" s="151" t="s">
        <v>59</v>
      </c>
      <c r="D242" s="151" t="s">
        <v>57</v>
      </c>
      <c r="E242" s="211" t="s">
        <v>318</v>
      </c>
      <c r="F242" s="151" t="s">
        <v>34</v>
      </c>
      <c r="G242" s="111" t="n">
        <f aca="false">SUM(H242:P242)</f>
        <v>833.49</v>
      </c>
      <c r="H242" s="59" t="n">
        <v>1032</v>
      </c>
      <c r="I242" s="59"/>
      <c r="J242" s="59"/>
      <c r="K242" s="59"/>
      <c r="L242" s="59" t="n">
        <v>-198.5</v>
      </c>
      <c r="M242" s="59"/>
      <c r="N242" s="59"/>
      <c r="O242" s="212" t="n">
        <v>-0.01</v>
      </c>
      <c r="P242" s="60"/>
      <c r="Q242" s="7"/>
      <c r="R242" s="7"/>
      <c r="S242" s="7"/>
      <c r="T242" s="7"/>
      <c r="U242" s="7"/>
    </row>
    <row r="243" s="52" customFormat="true" ht="41" hidden="false" customHeight="false" outlineLevel="0" collapsed="false">
      <c r="A243" s="150" t="s">
        <v>319</v>
      </c>
      <c r="B243" s="151" t="s">
        <v>29</v>
      </c>
      <c r="C243" s="151" t="s">
        <v>59</v>
      </c>
      <c r="D243" s="151" t="s">
        <v>57</v>
      </c>
      <c r="E243" s="211" t="s">
        <v>320</v>
      </c>
      <c r="F243" s="151" t="s">
        <v>34</v>
      </c>
      <c r="G243" s="77" t="n">
        <f aca="false">SUM(H243:P243)</f>
        <v>113.31091</v>
      </c>
      <c r="H243" s="59" t="n">
        <v>160</v>
      </c>
      <c r="I243" s="59"/>
      <c r="J243" s="59"/>
      <c r="K243" s="59"/>
      <c r="L243" s="59"/>
      <c r="M243" s="59"/>
      <c r="N243" s="59"/>
      <c r="O243" s="133" t="n">
        <v>-46.68909</v>
      </c>
      <c r="P243" s="60"/>
      <c r="Q243" s="7"/>
      <c r="R243" s="7"/>
      <c r="S243" s="7"/>
      <c r="T243" s="7"/>
      <c r="U243" s="7"/>
    </row>
    <row r="244" s="52" customFormat="true" ht="28.35" hidden="false" customHeight="false" outlineLevel="0" collapsed="false">
      <c r="A244" s="150" t="s">
        <v>321</v>
      </c>
      <c r="B244" s="151" t="s">
        <v>29</v>
      </c>
      <c r="C244" s="151" t="s">
        <v>59</v>
      </c>
      <c r="D244" s="151" t="s">
        <v>57</v>
      </c>
      <c r="E244" s="211" t="s">
        <v>322</v>
      </c>
      <c r="F244" s="151" t="s">
        <v>34</v>
      </c>
      <c r="G244" s="53" t="n">
        <f aca="false">SUM(H244:P244)</f>
        <v>45.3</v>
      </c>
      <c r="H244" s="59"/>
      <c r="I244" s="59" t="n">
        <v>20</v>
      </c>
      <c r="J244" s="59"/>
      <c r="K244" s="59"/>
      <c r="L244" s="59"/>
      <c r="M244" s="59"/>
      <c r="N244" s="59" t="n">
        <v>25.3</v>
      </c>
      <c r="O244" s="59"/>
      <c r="P244" s="60"/>
      <c r="Q244" s="7"/>
      <c r="R244" s="7"/>
      <c r="S244" s="7"/>
      <c r="T244" s="7"/>
      <c r="U244" s="7"/>
    </row>
    <row r="245" s="72" customFormat="true" ht="17" hidden="false" customHeight="false" outlineLevel="0" collapsed="false">
      <c r="A245" s="213" t="s">
        <v>323</v>
      </c>
      <c r="B245" s="167" t="s">
        <v>29</v>
      </c>
      <c r="C245" s="167" t="s">
        <v>59</v>
      </c>
      <c r="D245" s="167" t="s">
        <v>27</v>
      </c>
      <c r="E245" s="214"/>
      <c r="F245" s="167"/>
      <c r="G245" s="31" t="n">
        <f aca="false">SUM(H245:P245)</f>
        <v>2736.77488</v>
      </c>
      <c r="H245" s="55" t="n">
        <f aca="false">H246</f>
        <v>2710</v>
      </c>
      <c r="I245" s="55" t="n">
        <f aca="false">I246</f>
        <v>0</v>
      </c>
      <c r="J245" s="55" t="n">
        <f aca="false">J246</f>
        <v>0</v>
      </c>
      <c r="K245" s="55" t="n">
        <f aca="false">K246</f>
        <v>0</v>
      </c>
      <c r="L245" s="215" t="n">
        <f aca="false">L246</f>
        <v>26.74423</v>
      </c>
      <c r="M245" s="55" t="n">
        <f aca="false">M246</f>
        <v>0</v>
      </c>
      <c r="N245" s="215" t="n">
        <f aca="false">N246</f>
        <v>0.03065</v>
      </c>
      <c r="O245" s="55" t="n">
        <f aca="false">O246</f>
        <v>0</v>
      </c>
      <c r="P245" s="56" t="n">
        <f aca="false">P246</f>
        <v>0</v>
      </c>
      <c r="Q245" s="7"/>
      <c r="R245" s="7"/>
      <c r="S245" s="71"/>
      <c r="T245" s="71"/>
      <c r="U245" s="71"/>
    </row>
    <row r="246" s="52" customFormat="true" ht="17" hidden="false" customHeight="false" outlineLevel="0" collapsed="false">
      <c r="A246" s="160" t="s">
        <v>28</v>
      </c>
      <c r="B246" s="151" t="s">
        <v>29</v>
      </c>
      <c r="C246" s="152" t="s">
        <v>59</v>
      </c>
      <c r="D246" s="152" t="s">
        <v>27</v>
      </c>
      <c r="E246" s="152" t="s">
        <v>66</v>
      </c>
      <c r="F246" s="151"/>
      <c r="G246" s="77" t="n">
        <f aca="false">SUM(H246:P246)</f>
        <v>2736.77488</v>
      </c>
      <c r="H246" s="59" t="n">
        <f aca="false">H247</f>
        <v>2710</v>
      </c>
      <c r="I246" s="59" t="n">
        <f aca="false">I247</f>
        <v>0</v>
      </c>
      <c r="J246" s="59" t="n">
        <f aca="false">J247</f>
        <v>0</v>
      </c>
      <c r="K246" s="59" t="n">
        <f aca="false">K247</f>
        <v>0</v>
      </c>
      <c r="L246" s="133" t="n">
        <f aca="false">L247</f>
        <v>26.74423</v>
      </c>
      <c r="M246" s="59" t="n">
        <f aca="false">M247</f>
        <v>0</v>
      </c>
      <c r="N246" s="133" t="n">
        <f aca="false">N247</f>
        <v>0.03065</v>
      </c>
      <c r="O246" s="59" t="n">
        <f aca="false">O247</f>
        <v>0</v>
      </c>
      <c r="P246" s="60" t="n">
        <f aca="false">P247</f>
        <v>0</v>
      </c>
      <c r="Q246" s="7"/>
      <c r="R246" s="7"/>
      <c r="S246" s="7"/>
      <c r="T246" s="7"/>
      <c r="U246" s="7"/>
    </row>
    <row r="247" s="52" customFormat="true" ht="28.35" hidden="false" customHeight="false" outlineLevel="0" collapsed="false">
      <c r="A247" s="42" t="s">
        <v>30</v>
      </c>
      <c r="B247" s="151" t="s">
        <v>29</v>
      </c>
      <c r="C247" s="152" t="s">
        <v>59</v>
      </c>
      <c r="D247" s="152" t="s">
        <v>27</v>
      </c>
      <c r="E247" s="152" t="s">
        <v>31</v>
      </c>
      <c r="F247" s="151"/>
      <c r="G247" s="77" t="n">
        <f aca="false">SUM(H247:P247)</f>
        <v>2736.77488</v>
      </c>
      <c r="H247" s="59" t="n">
        <f aca="false">H248</f>
        <v>2710</v>
      </c>
      <c r="I247" s="59" t="n">
        <f aca="false">I248</f>
        <v>0</v>
      </c>
      <c r="J247" s="59" t="n">
        <f aca="false">J248</f>
        <v>0</v>
      </c>
      <c r="K247" s="59" t="n">
        <f aca="false">K248</f>
        <v>0</v>
      </c>
      <c r="L247" s="133" t="n">
        <f aca="false">L248</f>
        <v>26.74423</v>
      </c>
      <c r="M247" s="59" t="n">
        <f aca="false">M248</f>
        <v>0</v>
      </c>
      <c r="N247" s="133" t="n">
        <f aca="false">N248</f>
        <v>0.03065</v>
      </c>
      <c r="O247" s="59" t="n">
        <f aca="false">O248</f>
        <v>0</v>
      </c>
      <c r="P247" s="60" t="n">
        <f aca="false">P248</f>
        <v>0</v>
      </c>
      <c r="Q247" s="7"/>
      <c r="R247" s="7"/>
      <c r="S247" s="7"/>
      <c r="T247" s="7"/>
      <c r="U247" s="7"/>
    </row>
    <row r="248" s="52" customFormat="true" ht="28.35" hidden="false" customHeight="false" outlineLevel="0" collapsed="false">
      <c r="A248" s="150" t="s">
        <v>324</v>
      </c>
      <c r="B248" s="151" t="s">
        <v>29</v>
      </c>
      <c r="C248" s="152" t="s">
        <v>59</v>
      </c>
      <c r="D248" s="152" t="s">
        <v>27</v>
      </c>
      <c r="E248" s="152" t="s">
        <v>325</v>
      </c>
      <c r="F248" s="152" t="s">
        <v>34</v>
      </c>
      <c r="G248" s="77" t="n">
        <f aca="false">SUM(H248:P248)</f>
        <v>2736.77488</v>
      </c>
      <c r="H248" s="62" t="n">
        <v>2710</v>
      </c>
      <c r="I248" s="62"/>
      <c r="J248" s="62"/>
      <c r="K248" s="62"/>
      <c r="L248" s="81" t="n">
        <v>26.74423</v>
      </c>
      <c r="M248" s="62"/>
      <c r="N248" s="81" t="n">
        <v>0.03065</v>
      </c>
      <c r="O248" s="62"/>
      <c r="P248" s="63"/>
      <c r="Q248" s="7"/>
      <c r="R248" s="7"/>
      <c r="S248" s="7"/>
      <c r="T248" s="7"/>
      <c r="U248" s="7"/>
    </row>
    <row r="249" s="72" customFormat="true" ht="17" hidden="false" customHeight="false" outlineLevel="0" collapsed="false">
      <c r="A249" s="216" t="s">
        <v>326</v>
      </c>
      <c r="B249" s="167" t="s">
        <v>29</v>
      </c>
      <c r="C249" s="208" t="s">
        <v>40</v>
      </c>
      <c r="D249" s="208"/>
      <c r="E249" s="152"/>
      <c r="F249" s="208"/>
      <c r="G249" s="31" t="n">
        <f aca="false">SUM(H249:P249)</f>
        <v>124245.70376</v>
      </c>
      <c r="H249" s="32" t="n">
        <f aca="false">SUM(H250,H293,H297)</f>
        <v>113533.5</v>
      </c>
      <c r="I249" s="32" t="n">
        <f aca="false">SUM(I250,I293,I297)</f>
        <v>2601.617</v>
      </c>
      <c r="J249" s="55" t="n">
        <f aca="false">SUM(J250,J293,J297)</f>
        <v>6754.19999999999</v>
      </c>
      <c r="K249" s="32" t="n">
        <f aca="false">SUM(K250,K293,K297)</f>
        <v>1126.6</v>
      </c>
      <c r="L249" s="32" t="n">
        <f aca="false">SUM(L250,L293,L297)</f>
        <v>234.2</v>
      </c>
      <c r="M249" s="32" t="n">
        <f aca="false">SUM(M250,M293,M297)</f>
        <v>-176.28119</v>
      </c>
      <c r="N249" s="32" t="n">
        <f aca="false">SUM(N250,N293,N297)</f>
        <v>-1401</v>
      </c>
      <c r="O249" s="32" t="n">
        <f aca="false">SUM(O250,O293,O297)</f>
        <v>0</v>
      </c>
      <c r="P249" s="33" t="n">
        <f aca="false">SUM(P250,P293,P297)</f>
        <v>1572.86795</v>
      </c>
      <c r="Q249" s="7"/>
      <c r="R249" s="7"/>
      <c r="S249" s="71"/>
      <c r="T249" s="71"/>
      <c r="U249" s="71"/>
    </row>
    <row r="250" s="52" customFormat="true" ht="17" hidden="false" customHeight="false" outlineLevel="0" collapsed="false">
      <c r="A250" s="216" t="s">
        <v>327</v>
      </c>
      <c r="B250" s="167" t="s">
        <v>29</v>
      </c>
      <c r="C250" s="208" t="s">
        <v>40</v>
      </c>
      <c r="D250" s="208" t="s">
        <v>25</v>
      </c>
      <c r="E250" s="152"/>
      <c r="F250" s="208"/>
      <c r="G250" s="31" t="n">
        <f aca="false">SUM(H250:P250)</f>
        <v>120159.10376</v>
      </c>
      <c r="H250" s="32" t="n">
        <f aca="false">SUM(H251)</f>
        <v>109789.6</v>
      </c>
      <c r="I250" s="32" t="n">
        <f aca="false">SUM(I251)</f>
        <v>2601.617</v>
      </c>
      <c r="J250" s="55" t="n">
        <f aca="false">SUM(J251)</f>
        <v>6645.69999999999</v>
      </c>
      <c r="K250" s="32" t="n">
        <f aca="false">SUM(K251)</f>
        <v>1126.6</v>
      </c>
      <c r="L250" s="32" t="n">
        <f aca="false">SUM(L251)</f>
        <v>0</v>
      </c>
      <c r="M250" s="32" t="n">
        <f aca="false">SUM(M251)</f>
        <v>-176.28119</v>
      </c>
      <c r="N250" s="32" t="n">
        <f aca="false">SUM(N251)</f>
        <v>-1401</v>
      </c>
      <c r="O250" s="32" t="n">
        <f aca="false">SUM(O251)</f>
        <v>0</v>
      </c>
      <c r="P250" s="33" t="n">
        <f aca="false">SUM(P251)</f>
        <v>1572.86795</v>
      </c>
      <c r="Q250" s="7"/>
      <c r="R250" s="7"/>
      <c r="S250" s="7"/>
      <c r="T250" s="7"/>
      <c r="U250" s="7"/>
    </row>
    <row r="251" s="52" customFormat="true" ht="41" hidden="false" customHeight="false" outlineLevel="0" collapsed="false">
      <c r="A251" s="160" t="s">
        <v>328</v>
      </c>
      <c r="B251" s="151" t="s">
        <v>29</v>
      </c>
      <c r="C251" s="152" t="s">
        <v>40</v>
      </c>
      <c r="D251" s="152" t="s">
        <v>25</v>
      </c>
      <c r="E251" s="152" t="s">
        <v>150</v>
      </c>
      <c r="F251" s="152"/>
      <c r="G251" s="77" t="n">
        <f aca="false">SUM(H251:P251)</f>
        <v>120159.10376</v>
      </c>
      <c r="H251" s="50" t="n">
        <f aca="false">SUM(H252,H272)</f>
        <v>109789.6</v>
      </c>
      <c r="I251" s="50" t="n">
        <f aca="false">SUM(I252,I272)</f>
        <v>2601.617</v>
      </c>
      <c r="J251" s="62" t="n">
        <f aca="false">SUM(J252,J272)</f>
        <v>6645.69999999999</v>
      </c>
      <c r="K251" s="50" t="n">
        <f aca="false">SUM(K252,K272)</f>
        <v>1126.6</v>
      </c>
      <c r="L251" s="50" t="n">
        <f aca="false">SUM(L252,L272)</f>
        <v>0</v>
      </c>
      <c r="M251" s="50" t="n">
        <f aca="false">SUM(M252,M272)</f>
        <v>-176.28119</v>
      </c>
      <c r="N251" s="50" t="n">
        <f aca="false">SUM(N252,N272)</f>
        <v>-1401</v>
      </c>
      <c r="O251" s="50" t="n">
        <f aca="false">SUM(O252,O272)</f>
        <v>0</v>
      </c>
      <c r="P251" s="51" t="n">
        <f aca="false">SUM(P252,P272)</f>
        <v>1572.86795</v>
      </c>
      <c r="Q251" s="7"/>
      <c r="R251" s="7"/>
      <c r="S251" s="7"/>
      <c r="T251" s="7"/>
      <c r="U251" s="7"/>
    </row>
    <row r="252" s="154" customFormat="true" ht="28.35" hidden="false" customHeight="false" outlineLevel="0" collapsed="false">
      <c r="A252" s="217" t="s">
        <v>329</v>
      </c>
      <c r="B252" s="171" t="s">
        <v>29</v>
      </c>
      <c r="C252" s="172" t="s">
        <v>40</v>
      </c>
      <c r="D252" s="172" t="s">
        <v>25</v>
      </c>
      <c r="E252" s="172" t="s">
        <v>330</v>
      </c>
      <c r="F252" s="172"/>
      <c r="G252" s="177" t="n">
        <f aca="false">SUM(H252:P252)</f>
        <v>116001.00376</v>
      </c>
      <c r="H252" s="218" t="n">
        <f aca="false">SUM(H253,H292,H256,H261,H267,H265)</f>
        <v>50115.9</v>
      </c>
      <c r="I252" s="218" t="n">
        <f aca="false">SUM(I253,I292,I256,I261,I267,I265)</f>
        <v>9325.817</v>
      </c>
      <c r="J252" s="218" t="n">
        <f aca="false">SUM(J253,J292,J256,J261,J267,J265)</f>
        <v>55437.1</v>
      </c>
      <c r="K252" s="218" t="n">
        <f aca="false">SUM(K253,K292,K256,K261,K267,K265)</f>
        <v>1126.6</v>
      </c>
      <c r="L252" s="218" t="n">
        <f aca="false">SUM(L253,L292,L256,L261,L267,L265)</f>
        <v>0</v>
      </c>
      <c r="M252" s="179" t="n">
        <f aca="false">SUM(M253,M292,M256,M261,M267,M265)</f>
        <v>-176.28119</v>
      </c>
      <c r="N252" s="218" t="n">
        <f aca="false">SUM(N253,N292,N256,N261,N267,N265)</f>
        <v>-1401</v>
      </c>
      <c r="O252" s="218" t="n">
        <f aca="false">SUM(O253,O292,O256,O261,O267,O265)</f>
        <v>0</v>
      </c>
      <c r="P252" s="219" t="n">
        <f aca="false">SUM(P253,P292,P256,P261,P267,P265)</f>
        <v>1572.86795</v>
      </c>
      <c r="Q252" s="71"/>
      <c r="R252" s="71"/>
      <c r="S252" s="71"/>
      <c r="T252" s="71"/>
      <c r="U252" s="71"/>
    </row>
    <row r="253" s="52" customFormat="true" ht="28.35" hidden="true" customHeight="false" outlineLevel="0" collapsed="false">
      <c r="A253" s="198" t="s">
        <v>331</v>
      </c>
      <c r="B253" s="188" t="s">
        <v>29</v>
      </c>
      <c r="C253" s="80" t="s">
        <v>40</v>
      </c>
      <c r="D253" s="80" t="s">
        <v>25</v>
      </c>
      <c r="E253" s="80" t="s">
        <v>332</v>
      </c>
      <c r="F253" s="80" t="s">
        <v>34</v>
      </c>
      <c r="G253" s="44" t="n">
        <f aca="false">SUM(H253:P253)</f>
        <v>0</v>
      </c>
      <c r="H253" s="62" t="n">
        <v>0</v>
      </c>
      <c r="I253" s="82"/>
      <c r="J253" s="62"/>
      <c r="K253" s="62"/>
      <c r="L253" s="62"/>
      <c r="M253" s="62"/>
      <c r="N253" s="62"/>
      <c r="O253" s="62"/>
      <c r="P253" s="63"/>
      <c r="Q253" s="7"/>
      <c r="R253" s="7"/>
      <c r="S253" s="7"/>
      <c r="T253" s="7"/>
      <c r="U253" s="7"/>
    </row>
    <row r="254" s="52" customFormat="true" ht="17" hidden="true" customHeight="false" outlineLevel="0" collapsed="false">
      <c r="A254" s="198" t="s">
        <v>333</v>
      </c>
      <c r="B254" s="188" t="s">
        <v>29</v>
      </c>
      <c r="C254" s="80" t="s">
        <v>40</v>
      </c>
      <c r="D254" s="80" t="s">
        <v>25</v>
      </c>
      <c r="E254" s="80" t="s">
        <v>332</v>
      </c>
      <c r="F254" s="80" t="s">
        <v>34</v>
      </c>
      <c r="G254" s="44" t="n">
        <f aca="false">SUM(H254:P254)</f>
        <v>0</v>
      </c>
      <c r="H254" s="62" t="n">
        <f aca="false">H253</f>
        <v>0</v>
      </c>
      <c r="I254" s="82"/>
      <c r="J254" s="62"/>
      <c r="K254" s="62"/>
      <c r="L254" s="62"/>
      <c r="M254" s="62"/>
      <c r="N254" s="62"/>
      <c r="O254" s="62"/>
      <c r="P254" s="63"/>
      <c r="Q254" s="7"/>
      <c r="R254" s="7"/>
      <c r="S254" s="7"/>
      <c r="T254" s="7"/>
      <c r="U254" s="7"/>
    </row>
    <row r="255" s="109" customFormat="true" ht="17" hidden="true" customHeight="false" outlineLevel="0" collapsed="false">
      <c r="A255" s="210" t="s">
        <v>307</v>
      </c>
      <c r="B255" s="190" t="s">
        <v>29</v>
      </c>
      <c r="C255" s="191" t="s">
        <v>40</v>
      </c>
      <c r="D255" s="191" t="s">
        <v>25</v>
      </c>
      <c r="E255" s="191" t="s">
        <v>332</v>
      </c>
      <c r="F255" s="191" t="s">
        <v>34</v>
      </c>
      <c r="G255" s="44" t="n">
        <f aca="false">SUM(H255:P255)</f>
        <v>0</v>
      </c>
      <c r="H255" s="107" t="n">
        <v>0</v>
      </c>
      <c r="I255" s="159"/>
      <c r="J255" s="107"/>
      <c r="K255" s="107"/>
      <c r="L255" s="107"/>
      <c r="M255" s="107"/>
      <c r="N255" s="107"/>
      <c r="O255" s="107"/>
      <c r="P255" s="108"/>
      <c r="Q255" s="7"/>
      <c r="R255" s="7"/>
      <c r="S255" s="7"/>
      <c r="T255" s="7"/>
      <c r="U255" s="7"/>
    </row>
    <row r="256" s="52" customFormat="true" ht="41" hidden="false" customHeight="false" outlineLevel="0" collapsed="false">
      <c r="A256" s="162" t="s">
        <v>253</v>
      </c>
      <c r="B256" s="188" t="s">
        <v>29</v>
      </c>
      <c r="C256" s="80" t="s">
        <v>40</v>
      </c>
      <c r="D256" s="80" t="s">
        <v>25</v>
      </c>
      <c r="E256" s="80" t="s">
        <v>334</v>
      </c>
      <c r="F256" s="80" t="s">
        <v>34</v>
      </c>
      <c r="G256" s="77" t="n">
        <f aca="false">SUM(H256:P256)</f>
        <v>50013.47345</v>
      </c>
      <c r="H256" s="62" t="n">
        <f aca="false">SUM(H257:H260)</f>
        <v>49415.9</v>
      </c>
      <c r="I256" s="62" t="n">
        <f aca="false">SUM(I257:I260)</f>
        <v>1200</v>
      </c>
      <c r="J256" s="62" t="n">
        <f aca="false">SUM(J257:J260)</f>
        <v>840.6</v>
      </c>
      <c r="K256" s="62" t="n">
        <f aca="false">SUM(K257:K260)</f>
        <v>1126.6</v>
      </c>
      <c r="L256" s="81" t="n">
        <f aca="false">SUM(L257:L260)</f>
        <v>-2078.82389</v>
      </c>
      <c r="M256" s="81" t="n">
        <f aca="false">SUM(M257:M260)</f>
        <v>837.32939</v>
      </c>
      <c r="N256" s="62" t="n">
        <f aca="false">SUM(N257:N260)</f>
        <v>-1401</v>
      </c>
      <c r="O256" s="62" t="n">
        <f aca="false">SUM(O257:O260)</f>
        <v>0</v>
      </c>
      <c r="P256" s="156" t="n">
        <f aca="false">SUM(P257:P260)-P259</f>
        <v>72.8679499999999</v>
      </c>
      <c r="Q256" s="7"/>
      <c r="R256" s="7"/>
      <c r="S256" s="7"/>
      <c r="T256" s="7"/>
      <c r="U256" s="7"/>
    </row>
    <row r="257" s="109" customFormat="true" ht="28.35" hidden="false" customHeight="false" outlineLevel="0" collapsed="false">
      <c r="A257" s="210" t="s">
        <v>335</v>
      </c>
      <c r="B257" s="181" t="s">
        <v>29</v>
      </c>
      <c r="C257" s="182" t="s">
        <v>40</v>
      </c>
      <c r="D257" s="182" t="s">
        <v>25</v>
      </c>
      <c r="E257" s="182" t="s">
        <v>336</v>
      </c>
      <c r="F257" s="182" t="s">
        <v>34</v>
      </c>
      <c r="G257" s="116" t="n">
        <f aca="false">SUM(H257:P257)</f>
        <v>18306.20854</v>
      </c>
      <c r="H257" s="128" t="n">
        <v>19149.4</v>
      </c>
      <c r="I257" s="128" t="n">
        <v>1200</v>
      </c>
      <c r="J257" s="128" t="n">
        <f aca="false">562.1-600</f>
        <v>-37.9</v>
      </c>
      <c r="K257" s="128" t="n">
        <v>468.3</v>
      </c>
      <c r="L257" s="128" t="n">
        <v>-2078.82389</v>
      </c>
      <c r="M257" s="128" t="n">
        <v>837.32939</v>
      </c>
      <c r="N257" s="128" t="n">
        <f aca="false">253.8-873</f>
        <v>-619.2</v>
      </c>
      <c r="O257" s="128"/>
      <c r="P257" s="129" t="n">
        <v>-612.89696</v>
      </c>
      <c r="Q257" s="7"/>
      <c r="R257" s="7"/>
      <c r="S257" s="7"/>
      <c r="T257" s="7"/>
      <c r="U257" s="7"/>
    </row>
    <row r="258" s="109" customFormat="true" ht="17" hidden="false" customHeight="false" outlineLevel="0" collapsed="false">
      <c r="A258" s="210" t="s">
        <v>337</v>
      </c>
      <c r="B258" s="190" t="s">
        <v>29</v>
      </c>
      <c r="C258" s="191" t="s">
        <v>40</v>
      </c>
      <c r="D258" s="191" t="s">
        <v>25</v>
      </c>
      <c r="E258" s="182" t="s">
        <v>338</v>
      </c>
      <c r="F258" s="191" t="s">
        <v>34</v>
      </c>
      <c r="G258" s="116" t="n">
        <f aca="false">SUM(H258:P258)</f>
        <v>21967.85975</v>
      </c>
      <c r="H258" s="128" t="n">
        <v>20556.3</v>
      </c>
      <c r="I258" s="128"/>
      <c r="J258" s="128" t="n">
        <v>592.7</v>
      </c>
      <c r="K258" s="128" t="n">
        <v>519</v>
      </c>
      <c r="L258" s="128"/>
      <c r="M258" s="128"/>
      <c r="N258" s="128" t="n">
        <f aca="false">268-668.8</f>
        <v>-400.8</v>
      </c>
      <c r="O258" s="128"/>
      <c r="P258" s="129" t="n">
        <f aca="false">627.7918+72.86795</f>
        <v>700.65975</v>
      </c>
      <c r="Q258" s="7"/>
      <c r="R258" s="7"/>
      <c r="S258" s="7"/>
      <c r="T258" s="7"/>
      <c r="U258" s="7"/>
    </row>
    <row r="259" s="52" customFormat="true" ht="28.35" hidden="true" customHeight="false" outlineLevel="0" collapsed="false">
      <c r="A259" s="162" t="s">
        <v>339</v>
      </c>
      <c r="B259" s="151" t="s">
        <v>29</v>
      </c>
      <c r="C259" s="152" t="s">
        <v>40</v>
      </c>
      <c r="D259" s="152" t="s">
        <v>25</v>
      </c>
      <c r="E259" s="152" t="s">
        <v>338</v>
      </c>
      <c r="F259" s="152" t="s">
        <v>34</v>
      </c>
      <c r="G259" s="53" t="n">
        <f aca="false">SUM(H259:P259)</f>
        <v>0</v>
      </c>
      <c r="H259" s="50"/>
      <c r="I259" s="50"/>
      <c r="J259" s="50"/>
      <c r="K259" s="50"/>
      <c r="L259" s="50"/>
      <c r="M259" s="50"/>
      <c r="N259" s="50"/>
      <c r="O259" s="50"/>
      <c r="P259" s="220"/>
      <c r="Q259" s="186"/>
      <c r="R259" s="186"/>
      <c r="S259" s="186"/>
      <c r="T259" s="186"/>
      <c r="U259" s="186"/>
    </row>
    <row r="260" s="109" customFormat="true" ht="17" hidden="false" customHeight="false" outlineLevel="0" collapsed="false">
      <c r="A260" s="210" t="s">
        <v>340</v>
      </c>
      <c r="B260" s="181" t="s">
        <v>29</v>
      </c>
      <c r="C260" s="182" t="s">
        <v>40</v>
      </c>
      <c r="D260" s="182" t="s">
        <v>25</v>
      </c>
      <c r="E260" s="182" t="s">
        <v>341</v>
      </c>
      <c r="F260" s="182" t="s">
        <v>34</v>
      </c>
      <c r="G260" s="116" t="n">
        <f aca="false">SUM(H260:P260)</f>
        <v>9739.40516</v>
      </c>
      <c r="H260" s="128" t="n">
        <v>9710.2</v>
      </c>
      <c r="I260" s="128"/>
      <c r="J260" s="128" t="n">
        <v>285.8</v>
      </c>
      <c r="K260" s="128" t="n">
        <v>139.3</v>
      </c>
      <c r="L260" s="128"/>
      <c r="M260" s="128"/>
      <c r="N260" s="128" t="n">
        <f aca="false">127.6-508.6</f>
        <v>-381</v>
      </c>
      <c r="O260" s="128"/>
      <c r="P260" s="129" t="n">
        <v>-14.89484</v>
      </c>
      <c r="Q260" s="7"/>
      <c r="R260" s="7"/>
      <c r="S260" s="7"/>
      <c r="T260" s="7"/>
      <c r="U260" s="7"/>
    </row>
    <row r="261" s="52" customFormat="true" ht="66.4" hidden="false" customHeight="false" outlineLevel="0" collapsed="false">
      <c r="A261" s="162" t="s">
        <v>342</v>
      </c>
      <c r="B261" s="151" t="s">
        <v>29</v>
      </c>
      <c r="C261" s="152" t="s">
        <v>40</v>
      </c>
      <c r="D261" s="152" t="s">
        <v>25</v>
      </c>
      <c r="E261" s="152" t="s">
        <v>343</v>
      </c>
      <c r="F261" s="152" t="s">
        <v>34</v>
      </c>
      <c r="G261" s="44" t="n">
        <f aca="false">SUM(H261:P261)</f>
        <v>6724.2</v>
      </c>
      <c r="H261" s="50" t="n">
        <f aca="false">SUM(H262:H264)</f>
        <v>0</v>
      </c>
      <c r="I261" s="50" t="n">
        <f aca="false">SUM(I262:I264)</f>
        <v>6724.2</v>
      </c>
      <c r="J261" s="50" t="n">
        <f aca="false">SUM(J262:J264)</f>
        <v>0</v>
      </c>
      <c r="K261" s="50" t="n">
        <f aca="false">SUM(K262:K264)</f>
        <v>0</v>
      </c>
      <c r="L261" s="50" t="n">
        <f aca="false">SUM(L262:L264)</f>
        <v>0</v>
      </c>
      <c r="M261" s="50" t="n">
        <f aca="false">SUM(M262:M264)</f>
        <v>0</v>
      </c>
      <c r="N261" s="50" t="n">
        <f aca="false">SUM(N262:N264)</f>
        <v>0</v>
      </c>
      <c r="O261" s="50" t="n">
        <f aca="false">SUM(O262:O264)</f>
        <v>0</v>
      </c>
      <c r="P261" s="51" t="n">
        <f aca="false">SUM(P262:P264)</f>
        <v>0</v>
      </c>
      <c r="Q261" s="186"/>
      <c r="R261" s="186"/>
      <c r="S261" s="186"/>
      <c r="T261" s="186"/>
      <c r="U261" s="186"/>
    </row>
    <row r="262" s="52" customFormat="true" ht="28.35" hidden="false" customHeight="false" outlineLevel="0" collapsed="false">
      <c r="A262" s="112" t="s">
        <v>344</v>
      </c>
      <c r="B262" s="181" t="s">
        <v>29</v>
      </c>
      <c r="C262" s="182" t="s">
        <v>40</v>
      </c>
      <c r="D262" s="182" t="s">
        <v>25</v>
      </c>
      <c r="E262" s="182" t="s">
        <v>343</v>
      </c>
      <c r="F262" s="182" t="s">
        <v>34</v>
      </c>
      <c r="G262" s="116" t="n">
        <f aca="false">SUM(H262:P262)</f>
        <v>2882.39073</v>
      </c>
      <c r="H262" s="128"/>
      <c r="I262" s="128" t="n">
        <v>2533</v>
      </c>
      <c r="J262" s="128"/>
      <c r="K262" s="128"/>
      <c r="L262" s="128"/>
      <c r="M262" s="128"/>
      <c r="N262" s="128"/>
      <c r="O262" s="128"/>
      <c r="P262" s="129" t="n">
        <v>349.39073</v>
      </c>
      <c r="Q262" s="186"/>
      <c r="R262" s="186"/>
      <c r="S262" s="186"/>
      <c r="T262" s="186"/>
      <c r="U262" s="186"/>
    </row>
    <row r="263" s="52" customFormat="true" ht="17" hidden="false" customHeight="false" outlineLevel="0" collapsed="false">
      <c r="A263" s="210" t="s">
        <v>345</v>
      </c>
      <c r="B263" s="181" t="s">
        <v>29</v>
      </c>
      <c r="C263" s="182" t="s">
        <v>40</v>
      </c>
      <c r="D263" s="182" t="s">
        <v>25</v>
      </c>
      <c r="E263" s="182" t="s">
        <v>343</v>
      </c>
      <c r="F263" s="182" t="s">
        <v>34</v>
      </c>
      <c r="G263" s="140" t="n">
        <f aca="false">SUM(H263:P263)</f>
        <v>2660.1</v>
      </c>
      <c r="H263" s="128"/>
      <c r="I263" s="128" t="n">
        <v>2660.1</v>
      </c>
      <c r="J263" s="128"/>
      <c r="K263" s="128"/>
      <c r="L263" s="128"/>
      <c r="M263" s="128"/>
      <c r="N263" s="128"/>
      <c r="O263" s="128"/>
      <c r="P263" s="129"/>
      <c r="Q263" s="186"/>
      <c r="R263" s="186"/>
      <c r="S263" s="186"/>
      <c r="T263" s="186"/>
      <c r="U263" s="186"/>
    </row>
    <row r="264" s="52" customFormat="true" ht="17" hidden="false" customHeight="false" outlineLevel="0" collapsed="false">
      <c r="A264" s="210" t="s">
        <v>346</v>
      </c>
      <c r="B264" s="181" t="s">
        <v>29</v>
      </c>
      <c r="C264" s="182" t="s">
        <v>40</v>
      </c>
      <c r="D264" s="182" t="s">
        <v>25</v>
      </c>
      <c r="E264" s="182" t="s">
        <v>343</v>
      </c>
      <c r="F264" s="182" t="s">
        <v>34</v>
      </c>
      <c r="G264" s="140" t="n">
        <f aca="false">SUM(H264:P264)</f>
        <v>1181.70927</v>
      </c>
      <c r="H264" s="128"/>
      <c r="I264" s="128" t="n">
        <v>1531.1</v>
      </c>
      <c r="J264" s="128"/>
      <c r="K264" s="128"/>
      <c r="L264" s="128"/>
      <c r="M264" s="128"/>
      <c r="N264" s="128"/>
      <c r="O264" s="128"/>
      <c r="P264" s="129" t="n">
        <v>-349.39073</v>
      </c>
      <c r="Q264" s="186"/>
      <c r="R264" s="186"/>
      <c r="S264" s="186"/>
      <c r="T264" s="186"/>
      <c r="U264" s="186"/>
    </row>
    <row r="265" s="52" customFormat="true" ht="28.35" hidden="false" customHeight="false" outlineLevel="0" collapsed="false">
      <c r="A265" s="221" t="s">
        <v>347</v>
      </c>
      <c r="B265" s="222" t="n">
        <v>713</v>
      </c>
      <c r="C265" s="222" t="n">
        <v>11</v>
      </c>
      <c r="D265" s="152" t="s">
        <v>25</v>
      </c>
      <c r="E265" s="222" t="s">
        <v>348</v>
      </c>
      <c r="F265" s="222" t="n">
        <v>500</v>
      </c>
      <c r="G265" s="53" t="n">
        <f aca="false">SUM(H265:P265)</f>
        <v>1500</v>
      </c>
      <c r="H265" s="50" t="n">
        <f aca="false">H266</f>
        <v>0</v>
      </c>
      <c r="I265" s="50" t="n">
        <f aca="false">I266</f>
        <v>0</v>
      </c>
      <c r="J265" s="50" t="n">
        <f aca="false">J266</f>
        <v>0</v>
      </c>
      <c r="K265" s="50" t="n">
        <f aca="false">K266</f>
        <v>0</v>
      </c>
      <c r="L265" s="50" t="n">
        <f aca="false">L266</f>
        <v>0</v>
      </c>
      <c r="M265" s="50" t="n">
        <f aca="false">M266</f>
        <v>0</v>
      </c>
      <c r="N265" s="50" t="n">
        <f aca="false">N266</f>
        <v>0</v>
      </c>
      <c r="O265" s="50" t="n">
        <f aca="false">O266</f>
        <v>0</v>
      </c>
      <c r="P265" s="51" t="n">
        <f aca="false">P266</f>
        <v>1500</v>
      </c>
      <c r="Q265" s="186"/>
      <c r="R265" s="186"/>
      <c r="S265" s="186"/>
      <c r="T265" s="186"/>
      <c r="U265" s="186"/>
    </row>
    <row r="266" s="109" customFormat="true" ht="17" hidden="false" customHeight="false" outlineLevel="0" collapsed="false">
      <c r="A266" s="112" t="s">
        <v>349</v>
      </c>
      <c r="B266" s="223" t="n">
        <v>713</v>
      </c>
      <c r="C266" s="223" t="n">
        <v>11</v>
      </c>
      <c r="D266" s="182" t="s">
        <v>25</v>
      </c>
      <c r="E266" s="223" t="s">
        <v>348</v>
      </c>
      <c r="F266" s="223" t="n">
        <v>500</v>
      </c>
      <c r="G266" s="125" t="n">
        <f aca="false">SUM(H266:P266)</f>
        <v>1500</v>
      </c>
      <c r="H266" s="128"/>
      <c r="I266" s="128"/>
      <c r="J266" s="128"/>
      <c r="K266" s="128"/>
      <c r="L266" s="128"/>
      <c r="M266" s="128"/>
      <c r="N266" s="128"/>
      <c r="O266" s="128"/>
      <c r="P266" s="224" t="n">
        <v>1500</v>
      </c>
      <c r="Q266" s="7"/>
      <c r="R266" s="7"/>
      <c r="S266" s="7"/>
      <c r="T266" s="7"/>
      <c r="U266" s="7"/>
    </row>
    <row r="267" s="52" customFormat="true" ht="79.1" hidden="false" customHeight="false" outlineLevel="0" collapsed="false">
      <c r="A267" s="162" t="s">
        <v>350</v>
      </c>
      <c r="B267" s="151" t="s">
        <v>29</v>
      </c>
      <c r="C267" s="152" t="s">
        <v>40</v>
      </c>
      <c r="D267" s="152" t="s">
        <v>25</v>
      </c>
      <c r="E267" s="152" t="s">
        <v>351</v>
      </c>
      <c r="F267" s="152" t="s">
        <v>34</v>
      </c>
      <c r="G267" s="77" t="n">
        <f aca="false">SUM(H267:P267)</f>
        <v>57763.33031</v>
      </c>
      <c r="H267" s="50" t="n">
        <f aca="false">SUM(H268,H271)</f>
        <v>0</v>
      </c>
      <c r="I267" s="50" t="n">
        <f aca="false">SUM(I268,I271)</f>
        <v>0</v>
      </c>
      <c r="J267" s="50" t="n">
        <f aca="false">SUM(J268,J271)</f>
        <v>56698.117</v>
      </c>
      <c r="K267" s="50" t="n">
        <f aca="false">SUM(K268,K271)</f>
        <v>0</v>
      </c>
      <c r="L267" s="50" t="n">
        <f aca="false">SUM(L268,L271)</f>
        <v>2078.82389</v>
      </c>
      <c r="M267" s="50" t="n">
        <f aca="false">SUM(M268,M271)</f>
        <v>-1013.61058</v>
      </c>
      <c r="N267" s="50" t="n">
        <f aca="false">SUM(N268,N271)</f>
        <v>0</v>
      </c>
      <c r="O267" s="50" t="n">
        <f aca="false">SUM(O268,O271)</f>
        <v>0</v>
      </c>
      <c r="P267" s="51" t="n">
        <f aca="false">SUM(P268,P271)</f>
        <v>0</v>
      </c>
      <c r="Q267" s="186"/>
      <c r="R267" s="186"/>
      <c r="S267" s="186"/>
      <c r="T267" s="186"/>
      <c r="U267" s="186"/>
    </row>
    <row r="268" s="52" customFormat="true" ht="53.7" hidden="false" customHeight="false" outlineLevel="0" collapsed="false">
      <c r="A268" s="162" t="s">
        <v>352</v>
      </c>
      <c r="B268" s="151" t="s">
        <v>29</v>
      </c>
      <c r="C268" s="152" t="s">
        <v>40</v>
      </c>
      <c r="D268" s="152" t="s">
        <v>25</v>
      </c>
      <c r="E268" s="152" t="s">
        <v>353</v>
      </c>
      <c r="F268" s="152" t="s">
        <v>34</v>
      </c>
      <c r="G268" s="140" t="n">
        <f aca="false">SUM(H268:P268)</f>
        <v>55217.4</v>
      </c>
      <c r="H268" s="128" t="n">
        <f aca="false">SUM(H269:H270)</f>
        <v>0</v>
      </c>
      <c r="I268" s="128" t="n">
        <f aca="false">SUM(I269:I270)</f>
        <v>0</v>
      </c>
      <c r="J268" s="128" t="n">
        <f aca="false">SUM(J269:J270)</f>
        <v>55217.4</v>
      </c>
      <c r="K268" s="128" t="n">
        <f aca="false">SUM(K269:K270)</f>
        <v>0</v>
      </c>
      <c r="L268" s="128" t="n">
        <f aca="false">SUM(L269:L270)</f>
        <v>0</v>
      </c>
      <c r="M268" s="128" t="n">
        <f aca="false">SUM(M269:M270)</f>
        <v>0</v>
      </c>
      <c r="N268" s="128" t="n">
        <f aca="false">SUM(N269:N270)</f>
        <v>0</v>
      </c>
      <c r="O268" s="128" t="n">
        <f aca="false">SUM(O269:O270)</f>
        <v>0</v>
      </c>
      <c r="P268" s="129" t="n">
        <f aca="false">SUM(P269:P270)</f>
        <v>0</v>
      </c>
      <c r="Q268" s="186"/>
      <c r="R268" s="186"/>
      <c r="S268" s="186"/>
      <c r="T268" s="186"/>
      <c r="U268" s="186"/>
    </row>
    <row r="269" s="52" customFormat="true" ht="17" hidden="false" customHeight="false" outlineLevel="0" collapsed="false">
      <c r="A269" s="112" t="s">
        <v>354</v>
      </c>
      <c r="B269" s="181" t="s">
        <v>29</v>
      </c>
      <c r="C269" s="182" t="s">
        <v>40</v>
      </c>
      <c r="D269" s="182" t="s">
        <v>25</v>
      </c>
      <c r="E269" s="182" t="s">
        <v>353</v>
      </c>
      <c r="F269" s="182" t="s">
        <v>34</v>
      </c>
      <c r="G269" s="140" t="n">
        <f aca="false">SUM(H269:P269)</f>
        <v>44726.1</v>
      </c>
      <c r="H269" s="128"/>
      <c r="I269" s="128"/>
      <c r="J269" s="128" t="n">
        <v>44726.1</v>
      </c>
      <c r="K269" s="128"/>
      <c r="L269" s="128"/>
      <c r="M269" s="128"/>
      <c r="N269" s="128"/>
      <c r="O269" s="128"/>
      <c r="P269" s="129"/>
      <c r="Q269" s="186"/>
      <c r="R269" s="186"/>
      <c r="S269" s="186"/>
      <c r="T269" s="186"/>
      <c r="U269" s="186"/>
    </row>
    <row r="270" s="52" customFormat="true" ht="17" hidden="false" customHeight="false" outlineLevel="0" collapsed="false">
      <c r="A270" s="112" t="s">
        <v>355</v>
      </c>
      <c r="B270" s="181" t="s">
        <v>29</v>
      </c>
      <c r="C270" s="182" t="s">
        <v>40</v>
      </c>
      <c r="D270" s="182" t="s">
        <v>25</v>
      </c>
      <c r="E270" s="182" t="s">
        <v>353</v>
      </c>
      <c r="F270" s="182" t="s">
        <v>34</v>
      </c>
      <c r="G270" s="140" t="n">
        <f aca="false">SUM(H270:P270)</f>
        <v>10491.3</v>
      </c>
      <c r="H270" s="128"/>
      <c r="I270" s="128"/>
      <c r="J270" s="128" t="n">
        <f aca="false">9270.4+1221-0.1</f>
        <v>10491.3</v>
      </c>
      <c r="K270" s="128"/>
      <c r="L270" s="128"/>
      <c r="M270" s="128"/>
      <c r="N270" s="128"/>
      <c r="O270" s="128"/>
      <c r="P270" s="129"/>
      <c r="Q270" s="186"/>
      <c r="R270" s="186"/>
      <c r="S270" s="186"/>
      <c r="T270" s="186"/>
      <c r="U270" s="186"/>
    </row>
    <row r="271" s="52" customFormat="true" ht="28.35" hidden="false" customHeight="false" outlineLevel="0" collapsed="false">
      <c r="A271" s="162" t="s">
        <v>356</v>
      </c>
      <c r="B271" s="151" t="s">
        <v>29</v>
      </c>
      <c r="C271" s="152" t="s">
        <v>40</v>
      </c>
      <c r="D271" s="152" t="s">
        <v>25</v>
      </c>
      <c r="E271" s="152" t="s">
        <v>357</v>
      </c>
      <c r="F271" s="152" t="s">
        <v>34</v>
      </c>
      <c r="G271" s="77" t="n">
        <f aca="false">SUM(H271:P271)</f>
        <v>2545.93031</v>
      </c>
      <c r="H271" s="128"/>
      <c r="I271" s="128"/>
      <c r="J271" s="128" t="n">
        <f aca="false">0.1+600+2101.617-1221</f>
        <v>1480.717</v>
      </c>
      <c r="K271" s="128"/>
      <c r="L271" s="128" t="n">
        <v>2078.82389</v>
      </c>
      <c r="M271" s="128" t="n">
        <f aca="false">-176.28119-837.32939</f>
        <v>-1013.61058</v>
      </c>
      <c r="N271" s="128"/>
      <c r="O271" s="128"/>
      <c r="P271" s="129"/>
      <c r="Q271" s="186"/>
      <c r="R271" s="186"/>
      <c r="S271" s="186"/>
      <c r="T271" s="186"/>
      <c r="U271" s="186"/>
    </row>
    <row r="272" s="154" customFormat="true" ht="41" hidden="false" customHeight="false" outlineLevel="0" collapsed="false">
      <c r="A272" s="225" t="s">
        <v>358</v>
      </c>
      <c r="B272" s="226" t="s">
        <v>29</v>
      </c>
      <c r="C272" s="227" t="s">
        <v>40</v>
      </c>
      <c r="D272" s="227" t="s">
        <v>25</v>
      </c>
      <c r="E272" s="227" t="s">
        <v>359</v>
      </c>
      <c r="F272" s="227"/>
      <c r="G272" s="174" t="n">
        <f aca="false">SUM(H272:P272)</f>
        <v>4158.1</v>
      </c>
      <c r="H272" s="175" t="n">
        <f aca="false">SUM(H273,H286,H281)</f>
        <v>59673.7</v>
      </c>
      <c r="I272" s="175" t="n">
        <f aca="false">SUM(I273,I286,I281,I289)</f>
        <v>-6724.2</v>
      </c>
      <c r="J272" s="175" t="n">
        <f aca="false">SUM(J273,J286,J281,J289)</f>
        <v>-48791.4</v>
      </c>
      <c r="K272" s="228" t="n">
        <f aca="false">SUM(K273,K286,K281,K289)</f>
        <v>0</v>
      </c>
      <c r="L272" s="175" t="n">
        <f aca="false">SUM(L273,L286,L281,L289)</f>
        <v>0</v>
      </c>
      <c r="M272" s="175" t="n">
        <f aca="false">SUM(M273,M286,M281,M289)</f>
        <v>0</v>
      </c>
      <c r="N272" s="175" t="n">
        <f aca="false">SUM(N273,N286,N281,N289)</f>
        <v>0</v>
      </c>
      <c r="O272" s="175" t="n">
        <f aca="false">SUM(O273,O286,O281,O289)</f>
        <v>0</v>
      </c>
      <c r="P272" s="176" t="n">
        <f aca="false">SUM(P273,P286,P281,P289)</f>
        <v>0</v>
      </c>
      <c r="Q272" s="71"/>
      <c r="R272" s="71"/>
      <c r="S272" s="71"/>
      <c r="T272" s="71"/>
      <c r="U272" s="71"/>
    </row>
    <row r="273" s="52" customFormat="true" ht="53.7" hidden="false" customHeight="false" outlineLevel="0" collapsed="false">
      <c r="A273" s="229" t="s">
        <v>360</v>
      </c>
      <c r="B273" s="151" t="s">
        <v>29</v>
      </c>
      <c r="C273" s="152" t="s">
        <v>40</v>
      </c>
      <c r="D273" s="152" t="s">
        <v>25</v>
      </c>
      <c r="E273" s="152" t="s">
        <v>361</v>
      </c>
      <c r="F273" s="152" t="s">
        <v>34</v>
      </c>
      <c r="G273" s="44" t="n">
        <f aca="false">SUM(H273:P273)</f>
        <v>4158.1</v>
      </c>
      <c r="H273" s="50" t="n">
        <f aca="false">SUM(H275,H277,H279)</f>
        <v>4158.1</v>
      </c>
      <c r="I273" s="50" t="n">
        <f aca="false">SUM(I275,I277,I279)</f>
        <v>0</v>
      </c>
      <c r="J273" s="50" t="n">
        <f aca="false">SUM(J275,J277,J279)</f>
        <v>0</v>
      </c>
      <c r="K273" s="50" t="n">
        <f aca="false">SUM(K275,K277,K279)</f>
        <v>0</v>
      </c>
      <c r="L273" s="50" t="n">
        <f aca="false">SUM(L275,L277,L279)</f>
        <v>0</v>
      </c>
      <c r="M273" s="50" t="n">
        <f aca="false">SUM(M275,M277,M279)</f>
        <v>0</v>
      </c>
      <c r="N273" s="50" t="n">
        <f aca="false">SUM(N275,N277,N279)</f>
        <v>0</v>
      </c>
      <c r="O273" s="50" t="n">
        <f aca="false">SUM(O275,O277,O279)</f>
        <v>0</v>
      </c>
      <c r="P273" s="51" t="n">
        <f aca="false">SUM(P275,P277,P279)</f>
        <v>0</v>
      </c>
      <c r="Q273" s="7"/>
      <c r="R273" s="7"/>
      <c r="S273" s="7"/>
      <c r="T273" s="7"/>
      <c r="U273" s="7"/>
    </row>
    <row r="274" s="52" customFormat="true" ht="17" hidden="false" customHeight="false" outlineLevel="0" collapsed="false">
      <c r="A274" s="112" t="s">
        <v>87</v>
      </c>
      <c r="B274" s="181" t="s">
        <v>29</v>
      </c>
      <c r="C274" s="182" t="s">
        <v>40</v>
      </c>
      <c r="D274" s="182" t="s">
        <v>25</v>
      </c>
      <c r="E274" s="182" t="s">
        <v>361</v>
      </c>
      <c r="F274" s="182" t="s">
        <v>34</v>
      </c>
      <c r="G274" s="140" t="n">
        <f aca="false">SUM(H274:P274)</f>
        <v>790.1</v>
      </c>
      <c r="H274" s="128" t="n">
        <f aca="false">SUM(H276,H278,H280)</f>
        <v>790.1</v>
      </c>
      <c r="I274" s="128" t="n">
        <f aca="false">SUM(I276,I278,I280)</f>
        <v>0</v>
      </c>
      <c r="J274" s="128" t="n">
        <f aca="false">SUM(J276,J278,J280)</f>
        <v>0</v>
      </c>
      <c r="K274" s="128" t="n">
        <f aca="false">SUM(K276,K278,K280)</f>
        <v>0</v>
      </c>
      <c r="L274" s="128" t="n">
        <f aca="false">SUM(L276,L278,L280)</f>
        <v>0</v>
      </c>
      <c r="M274" s="128" t="n">
        <f aca="false">SUM(M276,M278,M280)</f>
        <v>0</v>
      </c>
      <c r="N274" s="128" t="n">
        <f aca="false">SUM(N276,N278,N280)</f>
        <v>0</v>
      </c>
      <c r="O274" s="128" t="n">
        <f aca="false">SUM(O276,O278,O280)</f>
        <v>0</v>
      </c>
      <c r="P274" s="129" t="n">
        <f aca="false">SUM(P276,P278,P280)</f>
        <v>0</v>
      </c>
      <c r="Q274" s="7"/>
      <c r="R274" s="7"/>
      <c r="S274" s="7"/>
      <c r="T274" s="7"/>
      <c r="U274" s="7"/>
    </row>
    <row r="275" s="52" customFormat="true" ht="28.35" hidden="false" customHeight="false" outlineLevel="0" collapsed="false">
      <c r="A275" s="162" t="s">
        <v>344</v>
      </c>
      <c r="B275" s="151" t="s">
        <v>29</v>
      </c>
      <c r="C275" s="152" t="s">
        <v>40</v>
      </c>
      <c r="D275" s="152" t="s">
        <v>25</v>
      </c>
      <c r="E275" s="152" t="s">
        <v>361</v>
      </c>
      <c r="F275" s="152" t="s">
        <v>34</v>
      </c>
      <c r="G275" s="44" t="n">
        <f aca="false">SUM(H275:P275)</f>
        <v>1466.1</v>
      </c>
      <c r="H275" s="50" t="n">
        <v>1566.4</v>
      </c>
      <c r="I275" s="50" t="n">
        <v>-100.3</v>
      </c>
      <c r="J275" s="50"/>
      <c r="K275" s="50"/>
      <c r="L275" s="50"/>
      <c r="M275" s="50"/>
      <c r="N275" s="50"/>
      <c r="O275" s="50"/>
      <c r="P275" s="51"/>
      <c r="Q275" s="7"/>
      <c r="R275" s="7"/>
      <c r="S275" s="7"/>
      <c r="T275" s="7"/>
      <c r="U275" s="7"/>
    </row>
    <row r="276" s="109" customFormat="true" ht="17" hidden="false" customHeight="false" outlineLevel="0" collapsed="false">
      <c r="A276" s="112" t="s">
        <v>87</v>
      </c>
      <c r="B276" s="181" t="s">
        <v>29</v>
      </c>
      <c r="C276" s="182" t="s">
        <v>40</v>
      </c>
      <c r="D276" s="182" t="s">
        <v>25</v>
      </c>
      <c r="E276" s="182" t="s">
        <v>361</v>
      </c>
      <c r="F276" s="182" t="s">
        <v>34</v>
      </c>
      <c r="G276" s="116" t="n">
        <f aca="false">SUM(H276:P276)</f>
        <v>278.5805</v>
      </c>
      <c r="H276" s="128" t="n">
        <v>297.7</v>
      </c>
      <c r="I276" s="128" t="n">
        <v>-19.1</v>
      </c>
      <c r="J276" s="128"/>
      <c r="K276" s="128"/>
      <c r="L276" s="128"/>
      <c r="M276" s="128"/>
      <c r="N276" s="128"/>
      <c r="O276" s="128"/>
      <c r="P276" s="129" t="n">
        <v>-0.0195</v>
      </c>
      <c r="Q276" s="7"/>
      <c r="R276" s="7"/>
      <c r="S276" s="7"/>
      <c r="T276" s="7"/>
      <c r="U276" s="7"/>
    </row>
    <row r="277" s="52" customFormat="true" ht="17" hidden="false" customHeight="false" outlineLevel="0" collapsed="false">
      <c r="A277" s="187" t="s">
        <v>345</v>
      </c>
      <c r="B277" s="151" t="s">
        <v>29</v>
      </c>
      <c r="C277" s="152" t="s">
        <v>40</v>
      </c>
      <c r="D277" s="152" t="s">
        <v>25</v>
      </c>
      <c r="E277" s="152" t="s">
        <v>361</v>
      </c>
      <c r="F277" s="152" t="s">
        <v>34</v>
      </c>
      <c r="G277" s="44" t="n">
        <f aca="false">SUM(H277:P277)</f>
        <v>1745.2</v>
      </c>
      <c r="H277" s="50" t="n">
        <v>1644.9</v>
      </c>
      <c r="I277" s="50" t="n">
        <v>100.3</v>
      </c>
      <c r="J277" s="50"/>
      <c r="K277" s="50"/>
      <c r="L277" s="50"/>
      <c r="M277" s="50"/>
      <c r="N277" s="50"/>
      <c r="O277" s="50"/>
      <c r="P277" s="51"/>
      <c r="Q277" s="7"/>
      <c r="R277" s="7"/>
      <c r="S277" s="7"/>
      <c r="T277" s="7"/>
      <c r="U277" s="7"/>
    </row>
    <row r="278" s="52" customFormat="true" ht="17" hidden="false" customHeight="false" outlineLevel="0" collapsed="false">
      <c r="A278" s="112" t="s">
        <v>87</v>
      </c>
      <c r="B278" s="181" t="s">
        <v>29</v>
      </c>
      <c r="C278" s="182" t="s">
        <v>40</v>
      </c>
      <c r="D278" s="182" t="s">
        <v>25</v>
      </c>
      <c r="E278" s="182" t="s">
        <v>361</v>
      </c>
      <c r="F278" s="182" t="s">
        <v>34</v>
      </c>
      <c r="G278" s="140" t="n">
        <f aca="false">SUM(H278:P278)</f>
        <v>331.61361</v>
      </c>
      <c r="H278" s="128" t="n">
        <v>312.5</v>
      </c>
      <c r="I278" s="128" t="n">
        <v>19.1</v>
      </c>
      <c r="J278" s="128"/>
      <c r="K278" s="128"/>
      <c r="L278" s="128"/>
      <c r="M278" s="128"/>
      <c r="N278" s="128"/>
      <c r="O278" s="128"/>
      <c r="P278" s="129" t="n">
        <v>0.01361</v>
      </c>
      <c r="Q278" s="7"/>
      <c r="R278" s="7"/>
      <c r="S278" s="7"/>
      <c r="T278" s="7"/>
      <c r="U278" s="7"/>
    </row>
    <row r="279" s="52" customFormat="true" ht="17" hidden="false" customHeight="false" outlineLevel="0" collapsed="false">
      <c r="A279" s="187" t="s">
        <v>346</v>
      </c>
      <c r="B279" s="151" t="s">
        <v>29</v>
      </c>
      <c r="C279" s="152" t="s">
        <v>40</v>
      </c>
      <c r="D279" s="152" t="s">
        <v>25</v>
      </c>
      <c r="E279" s="152" t="s">
        <v>361</v>
      </c>
      <c r="F279" s="152" t="s">
        <v>34</v>
      </c>
      <c r="G279" s="44" t="n">
        <f aca="false">SUM(H279:P279)</f>
        <v>946.8</v>
      </c>
      <c r="H279" s="50" t="n">
        <v>946.8</v>
      </c>
      <c r="I279" s="50"/>
      <c r="J279" s="50"/>
      <c r="K279" s="50"/>
      <c r="L279" s="50"/>
      <c r="M279" s="50"/>
      <c r="N279" s="50"/>
      <c r="O279" s="50"/>
      <c r="P279" s="51"/>
      <c r="Q279" s="7"/>
      <c r="R279" s="7"/>
      <c r="S279" s="7"/>
      <c r="T279" s="7"/>
      <c r="U279" s="7"/>
    </row>
    <row r="280" s="52" customFormat="true" ht="17" hidden="false" customHeight="false" outlineLevel="0" collapsed="false">
      <c r="A280" s="112" t="s">
        <v>87</v>
      </c>
      <c r="B280" s="181" t="s">
        <v>29</v>
      </c>
      <c r="C280" s="182" t="s">
        <v>40</v>
      </c>
      <c r="D280" s="182" t="s">
        <v>25</v>
      </c>
      <c r="E280" s="182" t="s">
        <v>361</v>
      </c>
      <c r="F280" s="182" t="s">
        <v>34</v>
      </c>
      <c r="G280" s="140" t="n">
        <f aca="false">SUM(H280:P280)</f>
        <v>179.90589</v>
      </c>
      <c r="H280" s="128" t="n">
        <v>179.9</v>
      </c>
      <c r="I280" s="128"/>
      <c r="J280" s="128"/>
      <c r="K280" s="128"/>
      <c r="L280" s="128"/>
      <c r="M280" s="128"/>
      <c r="N280" s="128"/>
      <c r="O280" s="128"/>
      <c r="P280" s="129" t="n">
        <v>0.00589</v>
      </c>
      <c r="Q280" s="7"/>
      <c r="R280" s="7"/>
      <c r="S280" s="7"/>
      <c r="T280" s="7"/>
      <c r="U280" s="7"/>
    </row>
    <row r="281" s="52" customFormat="true" ht="66.4" hidden="true" customHeight="false" outlineLevel="0" collapsed="false">
      <c r="A281" s="162" t="s">
        <v>342</v>
      </c>
      <c r="B281" s="151" t="s">
        <v>29</v>
      </c>
      <c r="C281" s="152" t="s">
        <v>40</v>
      </c>
      <c r="D281" s="152" t="s">
        <v>25</v>
      </c>
      <c r="E281" s="152" t="s">
        <v>362</v>
      </c>
      <c r="F281" s="152" t="s">
        <v>34</v>
      </c>
      <c r="G281" s="44" t="n">
        <f aca="false">SUM(H281:P281)</f>
        <v>0</v>
      </c>
      <c r="H281" s="62" t="n">
        <f aca="false">SUM(H282:H284)</f>
        <v>6724.2</v>
      </c>
      <c r="I281" s="62" t="n">
        <f aca="false">SUM(I282:I284)</f>
        <v>-6724.2</v>
      </c>
      <c r="J281" s="62" t="n">
        <f aca="false">SUM(J282:J284)</f>
        <v>0</v>
      </c>
      <c r="K281" s="62" t="n">
        <f aca="false">SUM(K282:K284)</f>
        <v>0</v>
      </c>
      <c r="L281" s="62"/>
      <c r="M281" s="62" t="n">
        <f aca="false">SUM(M282:M284)</f>
        <v>0</v>
      </c>
      <c r="N281" s="62" t="n">
        <f aca="false">SUM(N282:N284)</f>
        <v>0</v>
      </c>
      <c r="O281" s="62" t="n">
        <f aca="false">SUM(O282:O284)</f>
        <v>0</v>
      </c>
      <c r="P281" s="63" t="n">
        <f aca="false">SUM(P282:P284)</f>
        <v>0</v>
      </c>
      <c r="Q281" s="7"/>
      <c r="R281" s="7"/>
      <c r="S281" s="7"/>
      <c r="T281" s="7"/>
      <c r="U281" s="7"/>
    </row>
    <row r="282" s="109" customFormat="true" ht="28.35" hidden="true" customHeight="false" outlineLevel="0" collapsed="false">
      <c r="A282" s="112" t="s">
        <v>344</v>
      </c>
      <c r="B282" s="181" t="s">
        <v>29</v>
      </c>
      <c r="C282" s="182" t="s">
        <v>40</v>
      </c>
      <c r="D282" s="182" t="s">
        <v>25</v>
      </c>
      <c r="E282" s="182" t="s">
        <v>362</v>
      </c>
      <c r="F282" s="182" t="s">
        <v>34</v>
      </c>
      <c r="G282" s="125" t="n">
        <f aca="false">SUM(H282:P282)</f>
        <v>0</v>
      </c>
      <c r="H282" s="107" t="n">
        <v>2533</v>
      </c>
      <c r="I282" s="107" t="n">
        <v>-2533</v>
      </c>
      <c r="J282" s="107"/>
      <c r="K282" s="107"/>
      <c r="L282" s="107"/>
      <c r="M282" s="107"/>
      <c r="N282" s="107"/>
      <c r="O282" s="107"/>
      <c r="P282" s="108"/>
      <c r="Q282" s="7"/>
      <c r="R282" s="7"/>
      <c r="S282" s="7"/>
      <c r="T282" s="7"/>
      <c r="U282" s="7"/>
    </row>
    <row r="283" s="109" customFormat="true" ht="17" hidden="true" customHeight="false" outlineLevel="0" collapsed="false">
      <c r="A283" s="210" t="s">
        <v>345</v>
      </c>
      <c r="B283" s="181" t="s">
        <v>29</v>
      </c>
      <c r="C283" s="182" t="s">
        <v>40</v>
      </c>
      <c r="D283" s="182" t="s">
        <v>25</v>
      </c>
      <c r="E283" s="182" t="s">
        <v>362</v>
      </c>
      <c r="F283" s="182" t="s">
        <v>34</v>
      </c>
      <c r="G283" s="140" t="n">
        <f aca="false">SUM(H283:P283)</f>
        <v>0</v>
      </c>
      <c r="H283" s="128" t="n">
        <v>2660.1</v>
      </c>
      <c r="I283" s="128" t="n">
        <v>-2660.1</v>
      </c>
      <c r="J283" s="128"/>
      <c r="K283" s="128"/>
      <c r="L283" s="128"/>
      <c r="M283" s="128"/>
      <c r="N283" s="128"/>
      <c r="O283" s="128"/>
      <c r="P283" s="129"/>
      <c r="Q283" s="7"/>
      <c r="R283" s="7"/>
      <c r="S283" s="7"/>
      <c r="T283" s="7"/>
      <c r="U283" s="7"/>
    </row>
    <row r="284" s="109" customFormat="true" ht="17" hidden="true" customHeight="false" outlineLevel="0" collapsed="false">
      <c r="A284" s="210" t="s">
        <v>346</v>
      </c>
      <c r="B284" s="181" t="s">
        <v>29</v>
      </c>
      <c r="C284" s="182" t="s">
        <v>40</v>
      </c>
      <c r="D284" s="182" t="s">
        <v>25</v>
      </c>
      <c r="E284" s="182" t="s">
        <v>362</v>
      </c>
      <c r="F284" s="182" t="s">
        <v>34</v>
      </c>
      <c r="G284" s="140" t="n">
        <f aca="false">SUM(H284:P284)</f>
        <v>0</v>
      </c>
      <c r="H284" s="128" t="n">
        <v>1531.1</v>
      </c>
      <c r="I284" s="128" t="n">
        <v>-1531.1</v>
      </c>
      <c r="J284" s="128"/>
      <c r="K284" s="128"/>
      <c r="L284" s="128"/>
      <c r="M284" s="128"/>
      <c r="N284" s="128"/>
      <c r="O284" s="128"/>
      <c r="P284" s="129"/>
      <c r="Q284" s="7"/>
      <c r="R284" s="7"/>
      <c r="S284" s="7"/>
      <c r="T284" s="7"/>
      <c r="U284" s="7"/>
    </row>
    <row r="285" s="126" customFormat="true" ht="79.1" hidden="true" customHeight="false" outlineLevel="0" collapsed="false">
      <c r="A285" s="187" t="s">
        <v>350</v>
      </c>
      <c r="B285" s="188" t="s">
        <v>29</v>
      </c>
      <c r="C285" s="80" t="s">
        <v>40</v>
      </c>
      <c r="D285" s="80" t="s">
        <v>25</v>
      </c>
      <c r="E285" s="80" t="s">
        <v>351</v>
      </c>
      <c r="F285" s="80" t="s">
        <v>34</v>
      </c>
      <c r="G285" s="44" t="n">
        <f aca="false">SUM(H285:P285)</f>
        <v>0</v>
      </c>
      <c r="H285" s="50" t="n">
        <f aca="false">SUM(H286,H292)</f>
        <v>49491.4</v>
      </c>
      <c r="I285" s="50" t="n">
        <f aca="false">SUM(I286,I292,I289)</f>
        <v>1401.617</v>
      </c>
      <c r="J285" s="50" t="n">
        <f aca="false">SUM(J286,J292,J289)</f>
        <v>-50893.017</v>
      </c>
      <c r="K285" s="50"/>
      <c r="L285" s="50"/>
      <c r="M285" s="50" t="n">
        <f aca="false">SUM(M286,M292,M289)</f>
        <v>0</v>
      </c>
      <c r="N285" s="50" t="n">
        <f aca="false">SUM(N286,N292,N289)</f>
        <v>0</v>
      </c>
      <c r="O285" s="50" t="n">
        <f aca="false">SUM(O286,O292,O289)</f>
        <v>0</v>
      </c>
      <c r="P285" s="51" t="n">
        <f aca="false">SUM(P286,P292,P289)</f>
        <v>0</v>
      </c>
      <c r="Q285" s="7"/>
      <c r="R285" s="189"/>
      <c r="S285" s="189"/>
      <c r="T285" s="189"/>
      <c r="U285" s="189"/>
    </row>
    <row r="286" s="126" customFormat="true" ht="66.4" hidden="true" customHeight="false" outlineLevel="0" collapsed="false">
      <c r="A286" s="187" t="s">
        <v>363</v>
      </c>
      <c r="B286" s="188" t="s">
        <v>29</v>
      </c>
      <c r="C286" s="80" t="s">
        <v>40</v>
      </c>
      <c r="D286" s="80" t="s">
        <v>25</v>
      </c>
      <c r="E286" s="80" t="s">
        <v>364</v>
      </c>
      <c r="F286" s="80" t="s">
        <v>34</v>
      </c>
      <c r="G286" s="44" t="n">
        <f aca="false">SUM(H286:P286)</f>
        <v>0</v>
      </c>
      <c r="H286" s="50" t="n">
        <f aca="false">SUM(H287:H288)</f>
        <v>48791.4</v>
      </c>
      <c r="I286" s="50" t="n">
        <f aca="false">SUM(I287:I288)</f>
        <v>-48791.4</v>
      </c>
      <c r="J286" s="50" t="n">
        <f aca="false">SUM(J287:J288)</f>
        <v>0</v>
      </c>
      <c r="K286" s="50" t="n">
        <f aca="false">SUM(K287:K288)</f>
        <v>0</v>
      </c>
      <c r="L286" s="50"/>
      <c r="M286" s="50" t="n">
        <f aca="false">SUM(M287:M288)</f>
        <v>0</v>
      </c>
      <c r="N286" s="50" t="n">
        <f aca="false">SUM(N287:N288)</f>
        <v>0</v>
      </c>
      <c r="O286" s="50" t="n">
        <f aca="false">SUM(O287:O288)</f>
        <v>0</v>
      </c>
      <c r="P286" s="51" t="n">
        <f aca="false">SUM(P287:P288)</f>
        <v>0</v>
      </c>
      <c r="Q286" s="7"/>
      <c r="R286" s="189"/>
      <c r="S286" s="189"/>
      <c r="T286" s="189"/>
      <c r="U286" s="189"/>
    </row>
    <row r="287" s="126" customFormat="true" ht="17" hidden="true" customHeight="false" outlineLevel="0" collapsed="false">
      <c r="A287" s="210" t="s">
        <v>354</v>
      </c>
      <c r="B287" s="190" t="s">
        <v>29</v>
      </c>
      <c r="C287" s="191" t="s">
        <v>40</v>
      </c>
      <c r="D287" s="191" t="s">
        <v>25</v>
      </c>
      <c r="E287" s="191" t="s">
        <v>364</v>
      </c>
      <c r="F287" s="191" t="s">
        <v>34</v>
      </c>
      <c r="G287" s="140" t="n">
        <f aca="false">SUM(H287:P287)</f>
        <v>0</v>
      </c>
      <c r="H287" s="107" t="n">
        <v>39521</v>
      </c>
      <c r="I287" s="107" t="n">
        <v>-39521</v>
      </c>
      <c r="J287" s="107"/>
      <c r="K287" s="107"/>
      <c r="L287" s="107"/>
      <c r="M287" s="107"/>
      <c r="N287" s="107"/>
      <c r="O287" s="107"/>
      <c r="P287" s="108"/>
      <c r="Q287" s="7"/>
      <c r="R287" s="189"/>
      <c r="S287" s="189"/>
      <c r="T287" s="189"/>
      <c r="U287" s="189"/>
    </row>
    <row r="288" s="126" customFormat="true" ht="17" hidden="true" customHeight="false" outlineLevel="0" collapsed="false">
      <c r="A288" s="210" t="s">
        <v>355</v>
      </c>
      <c r="B288" s="190" t="s">
        <v>29</v>
      </c>
      <c r="C288" s="191" t="s">
        <v>40</v>
      </c>
      <c r="D288" s="191" t="s">
        <v>25</v>
      </c>
      <c r="E288" s="191" t="s">
        <v>364</v>
      </c>
      <c r="F288" s="191" t="s">
        <v>34</v>
      </c>
      <c r="G288" s="140" t="n">
        <f aca="false">SUM(H288:P288)</f>
        <v>0</v>
      </c>
      <c r="H288" s="128" t="n">
        <v>9270.4</v>
      </c>
      <c r="I288" s="128" t="n">
        <v>-9270.4</v>
      </c>
      <c r="J288" s="128"/>
      <c r="K288" s="128"/>
      <c r="L288" s="128"/>
      <c r="M288" s="128"/>
      <c r="N288" s="128"/>
      <c r="O288" s="128"/>
      <c r="P288" s="129"/>
      <c r="Q288" s="7"/>
      <c r="R288" s="189"/>
      <c r="S288" s="189"/>
      <c r="T288" s="189"/>
      <c r="U288" s="189"/>
    </row>
    <row r="289" s="120" customFormat="true" ht="66.4" hidden="true" customHeight="false" outlineLevel="0" collapsed="false">
      <c r="A289" s="187" t="s">
        <v>365</v>
      </c>
      <c r="B289" s="188" t="s">
        <v>29</v>
      </c>
      <c r="C289" s="80" t="s">
        <v>40</v>
      </c>
      <c r="D289" s="80" t="s">
        <v>25</v>
      </c>
      <c r="E289" s="80" t="s">
        <v>366</v>
      </c>
      <c r="F289" s="80" t="s">
        <v>34</v>
      </c>
      <c r="G289" s="44" t="n">
        <f aca="false">SUM(H289:P289)</f>
        <v>0</v>
      </c>
      <c r="H289" s="50" t="n">
        <f aca="false">SUM(H290:H291)</f>
        <v>0</v>
      </c>
      <c r="I289" s="50" t="n">
        <f aca="false">SUM(I290:I291)</f>
        <v>48791.4</v>
      </c>
      <c r="J289" s="50" t="n">
        <f aca="false">SUM(J290:J291)</f>
        <v>-48791.4</v>
      </c>
      <c r="K289" s="50" t="n">
        <f aca="false">SUM(K290:K291)</f>
        <v>0</v>
      </c>
      <c r="L289" s="50"/>
      <c r="M289" s="50" t="n">
        <f aca="false">SUM(M290:M291)</f>
        <v>0</v>
      </c>
      <c r="N289" s="50" t="n">
        <f aca="false">SUM(N290:N291)</f>
        <v>0</v>
      </c>
      <c r="O289" s="50" t="n">
        <f aca="false">SUM(O290:O291)</f>
        <v>0</v>
      </c>
      <c r="P289" s="51" t="n">
        <f aca="false">SUM(P290:P291)</f>
        <v>0</v>
      </c>
      <c r="Q289" s="186"/>
      <c r="R289" s="230"/>
      <c r="S289" s="230"/>
      <c r="T289" s="230"/>
      <c r="U289" s="230"/>
    </row>
    <row r="290" s="126" customFormat="true" ht="17" hidden="true" customHeight="false" outlineLevel="0" collapsed="false">
      <c r="A290" s="210" t="s">
        <v>354</v>
      </c>
      <c r="B290" s="190" t="s">
        <v>29</v>
      </c>
      <c r="C290" s="191" t="s">
        <v>40</v>
      </c>
      <c r="D290" s="191" t="s">
        <v>25</v>
      </c>
      <c r="E290" s="191" t="s">
        <v>366</v>
      </c>
      <c r="F290" s="191" t="s">
        <v>34</v>
      </c>
      <c r="G290" s="125" t="n">
        <f aca="false">SUM(H290:P290)</f>
        <v>0</v>
      </c>
      <c r="H290" s="128"/>
      <c r="I290" s="128" t="n">
        <v>39521</v>
      </c>
      <c r="J290" s="128" t="n">
        <v>-39521</v>
      </c>
      <c r="K290" s="128"/>
      <c r="L290" s="128"/>
      <c r="M290" s="128"/>
      <c r="N290" s="128"/>
      <c r="O290" s="128"/>
      <c r="P290" s="129"/>
      <c r="Q290" s="7"/>
      <c r="R290" s="7"/>
      <c r="S290" s="7"/>
      <c r="T290" s="189"/>
      <c r="U290" s="189"/>
    </row>
    <row r="291" s="126" customFormat="true" ht="17" hidden="true" customHeight="false" outlineLevel="0" collapsed="false">
      <c r="A291" s="210" t="s">
        <v>355</v>
      </c>
      <c r="B291" s="190" t="s">
        <v>29</v>
      </c>
      <c r="C291" s="191" t="s">
        <v>40</v>
      </c>
      <c r="D291" s="191" t="s">
        <v>25</v>
      </c>
      <c r="E291" s="191" t="s">
        <v>366</v>
      </c>
      <c r="F291" s="191" t="s">
        <v>34</v>
      </c>
      <c r="G291" s="140" t="n">
        <f aca="false">SUM(H291:P291)</f>
        <v>0</v>
      </c>
      <c r="H291" s="128"/>
      <c r="I291" s="128" t="n">
        <v>9270.4</v>
      </c>
      <c r="J291" s="128" t="n">
        <v>-9270.4</v>
      </c>
      <c r="K291" s="128"/>
      <c r="L291" s="128"/>
      <c r="M291" s="128"/>
      <c r="N291" s="128"/>
      <c r="O291" s="128"/>
      <c r="P291" s="129"/>
      <c r="Q291" s="7"/>
      <c r="R291" s="7"/>
      <c r="S291" s="7"/>
      <c r="T291" s="189"/>
      <c r="U291" s="189"/>
    </row>
    <row r="292" s="126" customFormat="true" ht="28.35" hidden="true" customHeight="false" outlineLevel="0" collapsed="false">
      <c r="A292" s="187" t="s">
        <v>356</v>
      </c>
      <c r="B292" s="188" t="s">
        <v>29</v>
      </c>
      <c r="C292" s="80" t="s">
        <v>40</v>
      </c>
      <c r="D292" s="80" t="s">
        <v>25</v>
      </c>
      <c r="E292" s="80" t="s">
        <v>357</v>
      </c>
      <c r="F292" s="80" t="s">
        <v>34</v>
      </c>
      <c r="G292" s="111" t="n">
        <f aca="false">SUM(H292:P292)</f>
        <v>0</v>
      </c>
      <c r="H292" s="62" t="n">
        <v>700</v>
      </c>
      <c r="I292" s="82" t="n">
        <f aca="false">180.617+1221</f>
        <v>1401.617</v>
      </c>
      <c r="J292" s="82" t="n">
        <v>-2101.617</v>
      </c>
      <c r="K292" s="82"/>
      <c r="L292" s="82"/>
      <c r="M292" s="62"/>
      <c r="N292" s="62"/>
      <c r="O292" s="62"/>
      <c r="P292" s="63"/>
      <c r="Q292" s="7"/>
      <c r="R292" s="7"/>
      <c r="S292" s="7"/>
      <c r="T292" s="189"/>
      <c r="U292" s="189"/>
    </row>
    <row r="293" s="72" customFormat="true" ht="17" hidden="false" customHeight="false" outlineLevel="0" collapsed="false">
      <c r="A293" s="216" t="s">
        <v>367</v>
      </c>
      <c r="B293" s="167" t="s">
        <v>29</v>
      </c>
      <c r="C293" s="208" t="s">
        <v>40</v>
      </c>
      <c r="D293" s="208" t="s">
        <v>150</v>
      </c>
      <c r="E293" s="182"/>
      <c r="F293" s="208"/>
      <c r="G293" s="37" t="n">
        <f aca="false">SUM(H293:P293)</f>
        <v>562.5</v>
      </c>
      <c r="H293" s="32" t="n">
        <f aca="false">SUM(H294)</f>
        <v>562.5</v>
      </c>
      <c r="I293" s="32" t="n">
        <f aca="false">SUM(I294)</f>
        <v>0</v>
      </c>
      <c r="J293" s="32" t="n">
        <f aca="false">SUM(J294)</f>
        <v>0</v>
      </c>
      <c r="K293" s="32" t="n">
        <f aca="false">SUM(K294)</f>
        <v>0</v>
      </c>
      <c r="L293" s="32" t="n">
        <f aca="false">SUM(L294)</f>
        <v>0</v>
      </c>
      <c r="M293" s="32" t="n">
        <f aca="false">SUM(M294)</f>
        <v>0</v>
      </c>
      <c r="N293" s="32" t="n">
        <f aca="false">SUM(N294)</f>
        <v>0</v>
      </c>
      <c r="O293" s="32" t="n">
        <f aca="false">SUM(O294)</f>
        <v>0</v>
      </c>
      <c r="P293" s="33" t="n">
        <f aca="false">SUM(P294)</f>
        <v>0</v>
      </c>
      <c r="Q293" s="7"/>
      <c r="R293" s="7"/>
      <c r="S293" s="71"/>
      <c r="T293" s="71"/>
      <c r="U293" s="71"/>
    </row>
    <row r="294" s="52" customFormat="true" ht="41" hidden="false" customHeight="false" outlineLevel="0" collapsed="false">
      <c r="A294" s="160" t="s">
        <v>328</v>
      </c>
      <c r="B294" s="151" t="s">
        <v>29</v>
      </c>
      <c r="C294" s="151" t="s">
        <v>40</v>
      </c>
      <c r="D294" s="151" t="s">
        <v>150</v>
      </c>
      <c r="E294" s="152" t="s">
        <v>150</v>
      </c>
      <c r="F294" s="153"/>
      <c r="G294" s="44" t="n">
        <f aca="false">SUM(H294:P294)</f>
        <v>562.5</v>
      </c>
      <c r="H294" s="45" t="n">
        <f aca="false">H295</f>
        <v>562.5</v>
      </c>
      <c r="I294" s="45" t="n">
        <f aca="false">I295</f>
        <v>0</v>
      </c>
      <c r="J294" s="45" t="n">
        <f aca="false">J295</f>
        <v>0</v>
      </c>
      <c r="K294" s="45" t="n">
        <f aca="false">K295</f>
        <v>0</v>
      </c>
      <c r="L294" s="45" t="n">
        <f aca="false">L295</f>
        <v>0</v>
      </c>
      <c r="M294" s="45" t="n">
        <f aca="false">M295</f>
        <v>0</v>
      </c>
      <c r="N294" s="45" t="n">
        <f aca="false">N295</f>
        <v>0</v>
      </c>
      <c r="O294" s="45" t="n">
        <f aca="false">O295</f>
        <v>0</v>
      </c>
      <c r="P294" s="46" t="n">
        <f aca="false">P295</f>
        <v>0</v>
      </c>
      <c r="Q294" s="7"/>
      <c r="R294" s="7"/>
      <c r="S294" s="7"/>
      <c r="T294" s="7"/>
      <c r="U294" s="7"/>
    </row>
    <row r="295" s="154" customFormat="true" ht="28.35" hidden="false" customHeight="false" outlineLevel="0" collapsed="false">
      <c r="A295" s="231" t="s">
        <v>368</v>
      </c>
      <c r="B295" s="171" t="s">
        <v>29</v>
      </c>
      <c r="C295" s="172" t="s">
        <v>40</v>
      </c>
      <c r="D295" s="172" t="s">
        <v>150</v>
      </c>
      <c r="E295" s="232" t="s">
        <v>369</v>
      </c>
      <c r="F295" s="172"/>
      <c r="G295" s="174" t="n">
        <f aca="false">SUM(H295:P295)</f>
        <v>562.5</v>
      </c>
      <c r="H295" s="175" t="n">
        <f aca="false">H296</f>
        <v>562.5</v>
      </c>
      <c r="I295" s="175" t="n">
        <f aca="false">I296</f>
        <v>0</v>
      </c>
      <c r="J295" s="175" t="n">
        <f aca="false">J296</f>
        <v>0</v>
      </c>
      <c r="K295" s="175" t="n">
        <f aca="false">K296</f>
        <v>0</v>
      </c>
      <c r="L295" s="175" t="n">
        <f aca="false">L296</f>
        <v>0</v>
      </c>
      <c r="M295" s="175" t="n">
        <f aca="false">M296</f>
        <v>0</v>
      </c>
      <c r="N295" s="175" t="n">
        <f aca="false">N296</f>
        <v>0</v>
      </c>
      <c r="O295" s="175" t="n">
        <f aca="false">O296</f>
        <v>0</v>
      </c>
      <c r="P295" s="176" t="n">
        <f aca="false">P296</f>
        <v>0</v>
      </c>
      <c r="Q295" s="71"/>
      <c r="R295" s="71"/>
      <c r="S295" s="71"/>
      <c r="T295" s="71"/>
      <c r="U295" s="71"/>
    </row>
    <row r="296" s="52" customFormat="true" ht="28.35" hidden="false" customHeight="false" outlineLevel="0" collapsed="false">
      <c r="A296" s="162" t="s">
        <v>370</v>
      </c>
      <c r="B296" s="151" t="s">
        <v>29</v>
      </c>
      <c r="C296" s="152" t="s">
        <v>40</v>
      </c>
      <c r="D296" s="152" t="s">
        <v>150</v>
      </c>
      <c r="E296" s="153" t="s">
        <v>371</v>
      </c>
      <c r="F296" s="152" t="s">
        <v>34</v>
      </c>
      <c r="G296" s="44" t="n">
        <f aca="false">SUM(H296:P296)</f>
        <v>562.5</v>
      </c>
      <c r="H296" s="50" t="n">
        <v>562.5</v>
      </c>
      <c r="I296" s="50"/>
      <c r="J296" s="50"/>
      <c r="K296" s="50"/>
      <c r="L296" s="50"/>
      <c r="M296" s="50"/>
      <c r="N296" s="50"/>
      <c r="O296" s="50"/>
      <c r="P296" s="51"/>
      <c r="Q296" s="7"/>
      <c r="R296" s="7"/>
      <c r="S296" s="7"/>
      <c r="T296" s="7"/>
      <c r="U296" s="7"/>
    </row>
    <row r="297" s="72" customFormat="true" ht="28.35" hidden="false" customHeight="false" outlineLevel="0" collapsed="false">
      <c r="A297" s="207" t="s">
        <v>372</v>
      </c>
      <c r="B297" s="167" t="s">
        <v>29</v>
      </c>
      <c r="C297" s="208" t="s">
        <v>40</v>
      </c>
      <c r="D297" s="208" t="s">
        <v>70</v>
      </c>
      <c r="E297" s="152"/>
      <c r="F297" s="233"/>
      <c r="G297" s="37" t="n">
        <f aca="false">SUM(H297:P297)</f>
        <v>3524.1</v>
      </c>
      <c r="H297" s="69" t="n">
        <f aca="false">SUM(H298)</f>
        <v>3181.4</v>
      </c>
      <c r="I297" s="69" t="n">
        <f aca="false">SUM(I298)</f>
        <v>0</v>
      </c>
      <c r="J297" s="69" t="n">
        <f aca="false">SUM(J298)</f>
        <v>108.5</v>
      </c>
      <c r="K297" s="69" t="n">
        <f aca="false">SUM(K298)</f>
        <v>0</v>
      </c>
      <c r="L297" s="69" t="n">
        <f aca="false">SUM(L298)</f>
        <v>234.2</v>
      </c>
      <c r="M297" s="69" t="n">
        <f aca="false">SUM(M298)</f>
        <v>0</v>
      </c>
      <c r="N297" s="69" t="n">
        <f aca="false">SUM(N298)</f>
        <v>0</v>
      </c>
      <c r="O297" s="69" t="n">
        <f aca="false">SUM(O298)</f>
        <v>0</v>
      </c>
      <c r="P297" s="70" t="n">
        <f aca="false">SUM(P298)</f>
        <v>0</v>
      </c>
      <c r="Q297" s="7"/>
      <c r="R297" s="7"/>
      <c r="S297" s="71"/>
      <c r="T297" s="71"/>
      <c r="U297" s="71"/>
    </row>
    <row r="298" s="154" customFormat="true" ht="28.35" hidden="false" customHeight="false" outlineLevel="0" collapsed="false">
      <c r="A298" s="217" t="s">
        <v>373</v>
      </c>
      <c r="B298" s="171" t="s">
        <v>29</v>
      </c>
      <c r="C298" s="172" t="s">
        <v>40</v>
      </c>
      <c r="D298" s="172" t="s">
        <v>70</v>
      </c>
      <c r="E298" s="172" t="s">
        <v>374</v>
      </c>
      <c r="F298" s="172"/>
      <c r="G298" s="174" t="n">
        <f aca="false">SUM(H298:P298)</f>
        <v>3524.1</v>
      </c>
      <c r="H298" s="175" t="n">
        <f aca="false">SUM(H299:H299)</f>
        <v>3181.4</v>
      </c>
      <c r="I298" s="175" t="n">
        <f aca="false">SUM(I299:I299)</f>
        <v>0</v>
      </c>
      <c r="J298" s="175" t="n">
        <f aca="false">SUM(J299:J299)</f>
        <v>108.5</v>
      </c>
      <c r="K298" s="175" t="n">
        <f aca="false">SUM(K299:K299)</f>
        <v>0</v>
      </c>
      <c r="L298" s="175" t="n">
        <f aca="false">SUM(L299:L299)</f>
        <v>234.2</v>
      </c>
      <c r="M298" s="175" t="n">
        <f aca="false">SUM(M299:M299)</f>
        <v>0</v>
      </c>
      <c r="N298" s="175" t="n">
        <f aca="false">SUM(N299:N299)</f>
        <v>0</v>
      </c>
      <c r="O298" s="175" t="n">
        <f aca="false">SUM(O299:O299)</f>
        <v>0</v>
      </c>
      <c r="P298" s="176" t="n">
        <f aca="false">SUM(P299:P299)</f>
        <v>0</v>
      </c>
      <c r="Q298" s="71"/>
      <c r="R298" s="71"/>
      <c r="S298" s="71"/>
      <c r="T298" s="71"/>
      <c r="U298" s="71"/>
    </row>
    <row r="299" s="52" customFormat="true" ht="41" hidden="false" customHeight="false" outlineLevel="0" collapsed="false">
      <c r="A299" s="162" t="s">
        <v>272</v>
      </c>
      <c r="B299" s="151" t="s">
        <v>29</v>
      </c>
      <c r="C299" s="152" t="s">
        <v>40</v>
      </c>
      <c r="D299" s="152" t="s">
        <v>70</v>
      </c>
      <c r="E299" s="152" t="s">
        <v>375</v>
      </c>
      <c r="F299" s="152" t="s">
        <v>34</v>
      </c>
      <c r="G299" s="44" t="n">
        <f aca="false">SUM(H299:P299)</f>
        <v>3524.1</v>
      </c>
      <c r="H299" s="50" t="n">
        <v>3181.4</v>
      </c>
      <c r="I299" s="50"/>
      <c r="J299" s="50" t="n">
        <v>108.5</v>
      </c>
      <c r="K299" s="50"/>
      <c r="L299" s="50" t="n">
        <v>234.2</v>
      </c>
      <c r="M299" s="50"/>
      <c r="N299" s="50" t="n">
        <f aca="false">47.6-47.6</f>
        <v>0</v>
      </c>
      <c r="O299" s="50"/>
      <c r="P299" s="51"/>
      <c r="Q299" s="7"/>
      <c r="R299" s="7"/>
      <c r="S299" s="7"/>
      <c r="T299" s="7"/>
      <c r="U299" s="7"/>
    </row>
    <row r="300" s="72" customFormat="true" ht="28.35" hidden="false" customHeight="false" outlineLevel="0" collapsed="false">
      <c r="A300" s="234" t="s">
        <v>376</v>
      </c>
      <c r="B300" s="167" t="s">
        <v>29</v>
      </c>
      <c r="C300" s="167" t="s">
        <v>47</v>
      </c>
      <c r="D300" s="167"/>
      <c r="E300" s="152"/>
      <c r="F300" s="167"/>
      <c r="G300" s="37" t="n">
        <f aca="false">SUM(H300:P300)</f>
        <v>10.24205</v>
      </c>
      <c r="H300" s="32" t="n">
        <f aca="false">SUM(H301)</f>
        <v>9.4</v>
      </c>
      <c r="I300" s="32" t="n">
        <f aca="false">SUM(I301)</f>
        <v>0</v>
      </c>
      <c r="J300" s="32" t="n">
        <f aca="false">SUM(J301)</f>
        <v>0</v>
      </c>
      <c r="K300" s="32" t="n">
        <f aca="false">SUM(K301)</f>
        <v>0</v>
      </c>
      <c r="L300" s="32" t="n">
        <f aca="false">SUM(L301)</f>
        <v>0.84205</v>
      </c>
      <c r="M300" s="32" t="n">
        <f aca="false">SUM(M301)</f>
        <v>0</v>
      </c>
      <c r="N300" s="32" t="n">
        <f aca="false">SUM(N301)</f>
        <v>0</v>
      </c>
      <c r="O300" s="32" t="n">
        <f aca="false">SUM(O301)</f>
        <v>0</v>
      </c>
      <c r="P300" s="33" t="n">
        <f aca="false">SUM(P301)</f>
        <v>0</v>
      </c>
      <c r="Q300" s="7"/>
      <c r="R300" s="7"/>
      <c r="S300" s="71"/>
      <c r="T300" s="71"/>
      <c r="U300" s="71"/>
    </row>
    <row r="301" s="52" customFormat="true" ht="28.35" hidden="false" customHeight="false" outlineLevel="0" collapsed="false">
      <c r="A301" s="234" t="s">
        <v>377</v>
      </c>
      <c r="B301" s="167" t="s">
        <v>29</v>
      </c>
      <c r="C301" s="167" t="s">
        <v>47</v>
      </c>
      <c r="D301" s="167" t="s">
        <v>25</v>
      </c>
      <c r="E301" s="151"/>
      <c r="F301" s="167"/>
      <c r="G301" s="37" t="n">
        <f aca="false">SUM(H301:P301)</f>
        <v>10.24205</v>
      </c>
      <c r="H301" s="32" t="n">
        <f aca="false">SUM(H302)</f>
        <v>9.4</v>
      </c>
      <c r="I301" s="32" t="n">
        <f aca="false">SUM(I302)</f>
        <v>0</v>
      </c>
      <c r="J301" s="32" t="n">
        <f aca="false">SUM(J302)</f>
        <v>0</v>
      </c>
      <c r="K301" s="32" t="n">
        <f aca="false">SUM(K302)</f>
        <v>0</v>
      </c>
      <c r="L301" s="32" t="n">
        <f aca="false">SUM(L302)</f>
        <v>0.84205</v>
      </c>
      <c r="M301" s="32" t="n">
        <f aca="false">SUM(M302)</f>
        <v>0</v>
      </c>
      <c r="N301" s="32" t="n">
        <f aca="false">SUM(N302)</f>
        <v>0</v>
      </c>
      <c r="O301" s="32" t="n">
        <f aca="false">SUM(O302)</f>
        <v>0</v>
      </c>
      <c r="P301" s="33" t="n">
        <f aca="false">SUM(P302)</f>
        <v>0</v>
      </c>
      <c r="Q301" s="7"/>
      <c r="R301" s="7"/>
      <c r="S301" s="7"/>
      <c r="T301" s="7"/>
      <c r="U301" s="7"/>
    </row>
    <row r="302" s="52" customFormat="true" ht="17" hidden="false" customHeight="false" outlineLevel="0" collapsed="false">
      <c r="A302" s="160" t="s">
        <v>28</v>
      </c>
      <c r="B302" s="151" t="s">
        <v>29</v>
      </c>
      <c r="C302" s="151" t="s">
        <v>47</v>
      </c>
      <c r="D302" s="151" t="s">
        <v>25</v>
      </c>
      <c r="E302" s="151" t="s">
        <v>66</v>
      </c>
      <c r="F302" s="153"/>
      <c r="G302" s="44" t="n">
        <f aca="false">SUM(H302:P302)</f>
        <v>10.24205</v>
      </c>
      <c r="H302" s="45" t="n">
        <f aca="false">SUM(H303)</f>
        <v>9.4</v>
      </c>
      <c r="I302" s="45" t="n">
        <f aca="false">SUM(I303)</f>
        <v>0</v>
      </c>
      <c r="J302" s="45" t="n">
        <f aca="false">SUM(J303)</f>
        <v>0</v>
      </c>
      <c r="K302" s="45" t="n">
        <f aca="false">SUM(K303)</f>
        <v>0</v>
      </c>
      <c r="L302" s="45" t="n">
        <f aca="false">SUM(L303)</f>
        <v>0.84205</v>
      </c>
      <c r="M302" s="45" t="n">
        <f aca="false">SUM(M303)</f>
        <v>0</v>
      </c>
      <c r="N302" s="45" t="n">
        <f aca="false">SUM(N303)</f>
        <v>0</v>
      </c>
      <c r="O302" s="45" t="n">
        <f aca="false">SUM(O303)</f>
        <v>0</v>
      </c>
      <c r="P302" s="46" t="n">
        <f aca="false">SUM(P303)</f>
        <v>0</v>
      </c>
      <c r="Q302" s="7"/>
      <c r="R302" s="7"/>
      <c r="S302" s="7"/>
      <c r="T302" s="7"/>
      <c r="U302" s="7"/>
    </row>
    <row r="303" s="52" customFormat="true" ht="28.35" hidden="false" customHeight="false" outlineLevel="0" collapsed="false">
      <c r="A303" s="42" t="s">
        <v>30</v>
      </c>
      <c r="B303" s="151" t="s">
        <v>29</v>
      </c>
      <c r="C303" s="151" t="s">
        <v>47</v>
      </c>
      <c r="D303" s="151" t="s">
        <v>25</v>
      </c>
      <c r="E303" s="153" t="n">
        <v>999</v>
      </c>
      <c r="F303" s="153"/>
      <c r="G303" s="44" t="n">
        <f aca="false">SUM(H303:P303)</f>
        <v>10.24205</v>
      </c>
      <c r="H303" s="45" t="n">
        <f aca="false">SUM(H304)</f>
        <v>9.4</v>
      </c>
      <c r="I303" s="45" t="n">
        <f aca="false">SUM(I304)</f>
        <v>0</v>
      </c>
      <c r="J303" s="45" t="n">
        <f aca="false">SUM(J304)</f>
        <v>0</v>
      </c>
      <c r="K303" s="45" t="n">
        <f aca="false">SUM(K304)</f>
        <v>0</v>
      </c>
      <c r="L303" s="45" t="n">
        <f aca="false">SUM(L304)</f>
        <v>0.84205</v>
      </c>
      <c r="M303" s="45" t="n">
        <f aca="false">SUM(M304)</f>
        <v>0</v>
      </c>
      <c r="N303" s="45" t="n">
        <f aca="false">SUM(N304)</f>
        <v>0</v>
      </c>
      <c r="O303" s="45" t="n">
        <f aca="false">SUM(O304)</f>
        <v>0</v>
      </c>
      <c r="P303" s="46" t="n">
        <f aca="false">SUM(P304)</f>
        <v>0</v>
      </c>
      <c r="Q303" s="7"/>
      <c r="R303" s="7"/>
      <c r="S303" s="7"/>
      <c r="T303" s="7"/>
      <c r="U303" s="7"/>
    </row>
    <row r="304" s="52" customFormat="true" ht="41" hidden="false" customHeight="false" outlineLevel="0" collapsed="false">
      <c r="A304" s="160" t="s">
        <v>378</v>
      </c>
      <c r="B304" s="151" t="s">
        <v>29</v>
      </c>
      <c r="C304" s="152" t="s">
        <v>47</v>
      </c>
      <c r="D304" s="152" t="s">
        <v>25</v>
      </c>
      <c r="E304" s="152" t="s">
        <v>379</v>
      </c>
      <c r="F304" s="152" t="s">
        <v>380</v>
      </c>
      <c r="G304" s="44" t="n">
        <f aca="false">SUM(H304:P304)</f>
        <v>10.24205</v>
      </c>
      <c r="H304" s="50" t="n">
        <v>9.4</v>
      </c>
      <c r="I304" s="50"/>
      <c r="J304" s="50"/>
      <c r="K304" s="50"/>
      <c r="L304" s="50" t="n">
        <v>0.84205</v>
      </c>
      <c r="M304" s="50"/>
      <c r="N304" s="50"/>
      <c r="O304" s="50"/>
      <c r="P304" s="51"/>
      <c r="Q304" s="7"/>
      <c r="R304" s="7"/>
      <c r="S304" s="7"/>
      <c r="T304" s="7"/>
      <c r="U304" s="7"/>
    </row>
    <row r="305" s="235" customFormat="true" ht="41" hidden="false" customHeight="false" outlineLevel="0" collapsed="false">
      <c r="A305" s="216" t="s">
        <v>381</v>
      </c>
      <c r="B305" s="167" t="s">
        <v>382</v>
      </c>
      <c r="C305" s="167"/>
      <c r="D305" s="167"/>
      <c r="E305" s="152"/>
      <c r="F305" s="167"/>
      <c r="G305" s="54" t="n">
        <f aca="false">SUM(H305:P305)</f>
        <v>4828</v>
      </c>
      <c r="H305" s="32" t="n">
        <f aca="false">SUM(H306)</f>
        <v>4147.1</v>
      </c>
      <c r="I305" s="32" t="n">
        <f aca="false">SUM(I306)</f>
        <v>0</v>
      </c>
      <c r="J305" s="32" t="n">
        <f aca="false">SUM(J306)</f>
        <v>127.2</v>
      </c>
      <c r="K305" s="32" t="n">
        <f aca="false">SUM(K306)</f>
        <v>12.7</v>
      </c>
      <c r="L305" s="32" t="n">
        <f aca="false">SUM(L306)</f>
        <v>513</v>
      </c>
      <c r="M305" s="32" t="n">
        <f aca="false">SUM(M306)</f>
        <v>28</v>
      </c>
      <c r="N305" s="32" t="n">
        <f aca="false">SUM(N306)</f>
        <v>0</v>
      </c>
      <c r="O305" s="32" t="n">
        <f aca="false">SUM(O306)</f>
        <v>0</v>
      </c>
      <c r="P305" s="33" t="n">
        <f aca="false">SUM(P306)</f>
        <v>0</v>
      </c>
      <c r="Q305" s="7"/>
      <c r="R305" s="7"/>
      <c r="S305" s="71"/>
      <c r="T305" s="71"/>
      <c r="U305" s="71"/>
    </row>
    <row r="306" s="52" customFormat="true" ht="17" hidden="false" customHeight="false" outlineLevel="0" collapsed="false">
      <c r="A306" s="165" t="s">
        <v>24</v>
      </c>
      <c r="B306" s="167" t="s">
        <v>382</v>
      </c>
      <c r="C306" s="167" t="s">
        <v>25</v>
      </c>
      <c r="D306" s="166"/>
      <c r="E306" s="151"/>
      <c r="F306" s="166"/>
      <c r="G306" s="54" t="n">
        <f aca="false">SUM(H306:P306)</f>
        <v>4828</v>
      </c>
      <c r="H306" s="32" t="n">
        <f aca="false">SUM(H307)</f>
        <v>4147.1</v>
      </c>
      <c r="I306" s="32" t="n">
        <f aca="false">SUM(I307)</f>
        <v>0</v>
      </c>
      <c r="J306" s="32" t="n">
        <f aca="false">SUM(J307)</f>
        <v>127.2</v>
      </c>
      <c r="K306" s="32" t="n">
        <f aca="false">SUM(K307)</f>
        <v>12.7</v>
      </c>
      <c r="L306" s="32" t="n">
        <f aca="false">SUM(L307)</f>
        <v>513</v>
      </c>
      <c r="M306" s="32" t="n">
        <f aca="false">SUM(M307)</f>
        <v>28</v>
      </c>
      <c r="N306" s="32" t="n">
        <f aca="false">SUM(N307)</f>
        <v>0</v>
      </c>
      <c r="O306" s="32" t="n">
        <f aca="false">SUM(O307)</f>
        <v>0</v>
      </c>
      <c r="P306" s="33" t="n">
        <f aca="false">SUM(P307)</f>
        <v>0</v>
      </c>
      <c r="Q306" s="7"/>
      <c r="R306" s="7"/>
      <c r="S306" s="7"/>
      <c r="T306" s="7"/>
      <c r="U306" s="7"/>
    </row>
    <row r="307" s="52" customFormat="true" ht="53.7" hidden="false" customHeight="false" outlineLevel="0" collapsed="false">
      <c r="A307" s="165" t="s">
        <v>383</v>
      </c>
      <c r="B307" s="167" t="s">
        <v>382</v>
      </c>
      <c r="C307" s="167" t="s">
        <v>25</v>
      </c>
      <c r="D307" s="167" t="s">
        <v>57</v>
      </c>
      <c r="E307" s="153"/>
      <c r="F307" s="166"/>
      <c r="G307" s="54" t="n">
        <f aca="false">SUM(H307:P307)</f>
        <v>4828</v>
      </c>
      <c r="H307" s="32" t="n">
        <f aca="false">SUM(H308)</f>
        <v>4147.1</v>
      </c>
      <c r="I307" s="32" t="n">
        <f aca="false">SUM(I308)</f>
        <v>0</v>
      </c>
      <c r="J307" s="32" t="n">
        <f aca="false">SUM(J308)</f>
        <v>127.2</v>
      </c>
      <c r="K307" s="32" t="n">
        <f aca="false">SUM(K308)</f>
        <v>12.7</v>
      </c>
      <c r="L307" s="32" t="n">
        <f aca="false">SUM(L308)</f>
        <v>513</v>
      </c>
      <c r="M307" s="32" t="n">
        <f aca="false">SUM(M308)</f>
        <v>28</v>
      </c>
      <c r="N307" s="32" t="n">
        <f aca="false">SUM(N308)</f>
        <v>0</v>
      </c>
      <c r="O307" s="32" t="n">
        <f aca="false">SUM(O308)</f>
        <v>0</v>
      </c>
      <c r="P307" s="33" t="n">
        <f aca="false">SUM(P308)</f>
        <v>0</v>
      </c>
      <c r="Q307" s="7"/>
      <c r="R307" s="7"/>
      <c r="S307" s="7"/>
      <c r="T307" s="7"/>
      <c r="U307" s="7"/>
    </row>
    <row r="308" s="52" customFormat="true" ht="17" hidden="false" customHeight="false" outlineLevel="0" collapsed="false">
      <c r="A308" s="160" t="s">
        <v>28</v>
      </c>
      <c r="B308" s="151" t="s">
        <v>382</v>
      </c>
      <c r="C308" s="151" t="s">
        <v>25</v>
      </c>
      <c r="D308" s="151" t="s">
        <v>57</v>
      </c>
      <c r="E308" s="153" t="n">
        <v>99</v>
      </c>
      <c r="F308" s="153"/>
      <c r="G308" s="53" t="n">
        <f aca="false">SUM(H308:P308)</f>
        <v>4828</v>
      </c>
      <c r="H308" s="45" t="n">
        <f aca="false">SUM(H309)</f>
        <v>4147.1</v>
      </c>
      <c r="I308" s="45" t="n">
        <f aca="false">SUM(I309)</f>
        <v>0</v>
      </c>
      <c r="J308" s="45" t="n">
        <f aca="false">SUM(J309)</f>
        <v>127.2</v>
      </c>
      <c r="K308" s="45" t="n">
        <f aca="false">SUM(K309)</f>
        <v>12.7</v>
      </c>
      <c r="L308" s="45" t="n">
        <f aca="false">SUM(L309)</f>
        <v>513</v>
      </c>
      <c r="M308" s="45" t="n">
        <f aca="false">SUM(M309)</f>
        <v>28</v>
      </c>
      <c r="N308" s="45" t="n">
        <f aca="false">SUM(N309)</f>
        <v>0</v>
      </c>
      <c r="O308" s="45" t="n">
        <f aca="false">SUM(O309)</f>
        <v>0</v>
      </c>
      <c r="P308" s="46" t="n">
        <f aca="false">SUM(P309)</f>
        <v>0</v>
      </c>
      <c r="Q308" s="7"/>
      <c r="R308" s="7"/>
      <c r="S308" s="7"/>
      <c r="T308" s="7"/>
      <c r="U308" s="7"/>
    </row>
    <row r="309" s="52" customFormat="true" ht="28.35" hidden="false" customHeight="false" outlineLevel="0" collapsed="false">
      <c r="A309" s="42" t="s">
        <v>30</v>
      </c>
      <c r="B309" s="151" t="s">
        <v>382</v>
      </c>
      <c r="C309" s="151" t="s">
        <v>25</v>
      </c>
      <c r="D309" s="151" t="s">
        <v>57</v>
      </c>
      <c r="E309" s="153" t="n">
        <v>999</v>
      </c>
      <c r="F309" s="153"/>
      <c r="G309" s="53" t="n">
        <f aca="false">SUM(H309:P309)</f>
        <v>4828</v>
      </c>
      <c r="H309" s="45" t="n">
        <f aca="false">SUM(H310,H311:H312)</f>
        <v>4147.1</v>
      </c>
      <c r="I309" s="45" t="n">
        <f aca="false">SUM(I310,I311:I312)</f>
        <v>0</v>
      </c>
      <c r="J309" s="45" t="n">
        <f aca="false">SUM(J310,J311:J312)</f>
        <v>127.2</v>
      </c>
      <c r="K309" s="45" t="n">
        <f aca="false">SUM(K310,K311:K312)</f>
        <v>12.7</v>
      </c>
      <c r="L309" s="45" t="n">
        <f aca="false">SUM(L310,L311:L312)</f>
        <v>513</v>
      </c>
      <c r="M309" s="45" t="n">
        <f aca="false">SUM(M310,M311:M312)</f>
        <v>28</v>
      </c>
      <c r="N309" s="45" t="n">
        <f aca="false">SUM(N310,N311:N312)</f>
        <v>0</v>
      </c>
      <c r="O309" s="45" t="n">
        <f aca="false">SUM(O310,O311:O312)</f>
        <v>0</v>
      </c>
      <c r="P309" s="46" t="n">
        <f aca="false">SUM(P310,P311:P312)</f>
        <v>0</v>
      </c>
      <c r="Q309" s="7"/>
      <c r="R309" s="7"/>
      <c r="S309" s="7"/>
      <c r="T309" s="7"/>
      <c r="U309" s="7"/>
    </row>
    <row r="310" s="52" customFormat="true" ht="79.1" hidden="false" customHeight="false" outlineLevel="0" collapsed="false">
      <c r="A310" s="150" t="s">
        <v>384</v>
      </c>
      <c r="B310" s="151" t="s">
        <v>382</v>
      </c>
      <c r="C310" s="152" t="s">
        <v>25</v>
      </c>
      <c r="D310" s="152" t="s">
        <v>57</v>
      </c>
      <c r="E310" s="152" t="s">
        <v>385</v>
      </c>
      <c r="F310" s="152" t="s">
        <v>386</v>
      </c>
      <c r="G310" s="44" t="n">
        <f aca="false">SUM(H310:P310)</f>
        <v>4180.84</v>
      </c>
      <c r="H310" s="50" t="n">
        <f aca="false">3521+12.9</f>
        <v>3533.9</v>
      </c>
      <c r="I310" s="50"/>
      <c r="J310" s="50" t="n">
        <v>127.2</v>
      </c>
      <c r="K310" s="50" t="n">
        <v>12.7</v>
      </c>
      <c r="L310" s="50" t="n">
        <v>513</v>
      </c>
      <c r="M310" s="50"/>
      <c r="N310" s="50"/>
      <c r="O310" s="50" t="n">
        <v>-5.96</v>
      </c>
      <c r="P310" s="51"/>
      <c r="Q310" s="7"/>
      <c r="R310" s="7"/>
      <c r="S310" s="7"/>
      <c r="T310" s="7"/>
      <c r="U310" s="7"/>
    </row>
    <row r="311" s="52" customFormat="true" ht="41" hidden="false" customHeight="false" outlineLevel="0" collapsed="false">
      <c r="A311" s="150" t="s">
        <v>387</v>
      </c>
      <c r="B311" s="151" t="s">
        <v>382</v>
      </c>
      <c r="C311" s="152" t="s">
        <v>25</v>
      </c>
      <c r="D311" s="152" t="s">
        <v>57</v>
      </c>
      <c r="E311" s="152" t="s">
        <v>388</v>
      </c>
      <c r="F311" s="152" t="s">
        <v>221</v>
      </c>
      <c r="G311" s="44" t="n">
        <f aca="false">SUM(H311:P311)</f>
        <v>640.48</v>
      </c>
      <c r="H311" s="50" t="n">
        <v>606.5</v>
      </c>
      <c r="I311" s="50"/>
      <c r="J311" s="50"/>
      <c r="K311" s="50"/>
      <c r="L311" s="50"/>
      <c r="M311" s="50" t="n">
        <v>28</v>
      </c>
      <c r="N311" s="50"/>
      <c r="O311" s="50" t="n">
        <v>5.98</v>
      </c>
      <c r="P311" s="51"/>
      <c r="Q311" s="7"/>
      <c r="R311" s="7"/>
      <c r="S311" s="7"/>
      <c r="T311" s="7"/>
      <c r="U311" s="7"/>
    </row>
    <row r="312" s="52" customFormat="true" ht="28.35" hidden="false" customHeight="false" outlineLevel="0" collapsed="false">
      <c r="A312" s="150" t="s">
        <v>389</v>
      </c>
      <c r="B312" s="151" t="s">
        <v>382</v>
      </c>
      <c r="C312" s="152" t="s">
        <v>25</v>
      </c>
      <c r="D312" s="152" t="s">
        <v>57</v>
      </c>
      <c r="E312" s="152" t="s">
        <v>388</v>
      </c>
      <c r="F312" s="152" t="s">
        <v>45</v>
      </c>
      <c r="G312" s="44" t="n">
        <f aca="false">SUM(H312:P312)</f>
        <v>6.68</v>
      </c>
      <c r="H312" s="50" t="n">
        <v>6.7</v>
      </c>
      <c r="I312" s="50"/>
      <c r="J312" s="50"/>
      <c r="K312" s="50"/>
      <c r="L312" s="50"/>
      <c r="M312" s="50"/>
      <c r="N312" s="50"/>
      <c r="O312" s="50" t="n">
        <v>-0.02</v>
      </c>
      <c r="P312" s="51"/>
      <c r="Q312" s="7"/>
      <c r="R312" s="7"/>
      <c r="S312" s="7"/>
      <c r="T312" s="7"/>
      <c r="U312" s="7"/>
    </row>
    <row r="313" s="72" customFormat="true" ht="28.35" hidden="false" customHeight="false" outlineLevel="0" collapsed="false">
      <c r="A313" s="213" t="s">
        <v>390</v>
      </c>
      <c r="B313" s="167" t="s">
        <v>391</v>
      </c>
      <c r="C313" s="36"/>
      <c r="D313" s="36"/>
      <c r="E313" s="208"/>
      <c r="F313" s="208"/>
      <c r="G313" s="37" t="n">
        <f aca="false">SUM(H313:P313)</f>
        <v>3702.9</v>
      </c>
      <c r="H313" s="236" t="n">
        <f aca="false">H314</f>
        <v>3702.9</v>
      </c>
      <c r="I313" s="69" t="n">
        <f aca="false">I314</f>
        <v>0</v>
      </c>
      <c r="J313" s="69" t="n">
        <f aca="false">J314</f>
        <v>0</v>
      </c>
      <c r="K313" s="69" t="n">
        <f aca="false">K314</f>
        <v>0</v>
      </c>
      <c r="L313" s="69" t="n">
        <f aca="false">L314</f>
        <v>0</v>
      </c>
      <c r="M313" s="69" t="n">
        <f aca="false">M314</f>
        <v>0</v>
      </c>
      <c r="N313" s="69" t="n">
        <f aca="false">N314</f>
        <v>0</v>
      </c>
      <c r="O313" s="69" t="n">
        <f aca="false">O314</f>
        <v>0</v>
      </c>
      <c r="P313" s="70" t="n">
        <f aca="false">P314</f>
        <v>0</v>
      </c>
      <c r="Q313" s="71"/>
      <c r="R313" s="71"/>
      <c r="S313" s="71"/>
      <c r="T313" s="71"/>
      <c r="U313" s="71"/>
    </row>
    <row r="314" s="72" customFormat="true" ht="17" hidden="false" customHeight="false" outlineLevel="0" collapsed="false">
      <c r="A314" s="207" t="s">
        <v>24</v>
      </c>
      <c r="B314" s="167" t="s">
        <v>391</v>
      </c>
      <c r="C314" s="36" t="s">
        <v>25</v>
      </c>
      <c r="D314" s="36"/>
      <c r="E314" s="208"/>
      <c r="F314" s="208"/>
      <c r="G314" s="37" t="n">
        <f aca="false">SUM(H314:P314)</f>
        <v>3702.9</v>
      </c>
      <c r="H314" s="236" t="n">
        <f aca="false">H315</f>
        <v>3702.9</v>
      </c>
      <c r="I314" s="69" t="n">
        <f aca="false">I315</f>
        <v>0</v>
      </c>
      <c r="J314" s="69" t="n">
        <f aca="false">J315</f>
        <v>0</v>
      </c>
      <c r="K314" s="69" t="n">
        <f aca="false">K315</f>
        <v>0</v>
      </c>
      <c r="L314" s="69" t="n">
        <f aca="false">L315</f>
        <v>0</v>
      </c>
      <c r="M314" s="69" t="n">
        <f aca="false">M315</f>
        <v>0</v>
      </c>
      <c r="N314" s="69" t="n">
        <f aca="false">N315</f>
        <v>0</v>
      </c>
      <c r="O314" s="69" t="n">
        <f aca="false">O315</f>
        <v>0</v>
      </c>
      <c r="P314" s="70" t="n">
        <f aca="false">P315</f>
        <v>0</v>
      </c>
      <c r="Q314" s="71"/>
      <c r="R314" s="71"/>
      <c r="S314" s="71"/>
      <c r="T314" s="71"/>
      <c r="U314" s="71"/>
    </row>
    <row r="315" s="72" customFormat="true" ht="17" hidden="false" customHeight="false" outlineLevel="0" collapsed="false">
      <c r="A315" s="207" t="s">
        <v>392</v>
      </c>
      <c r="B315" s="167" t="s">
        <v>391</v>
      </c>
      <c r="C315" s="36" t="s">
        <v>25</v>
      </c>
      <c r="D315" s="36" t="s">
        <v>206</v>
      </c>
      <c r="E315" s="208"/>
      <c r="F315" s="208"/>
      <c r="G315" s="37" t="n">
        <f aca="false">SUM(H315:P315)</f>
        <v>3702.9</v>
      </c>
      <c r="H315" s="236" t="n">
        <f aca="false">H316</f>
        <v>3702.9</v>
      </c>
      <c r="I315" s="69" t="n">
        <f aca="false">I316</f>
        <v>0</v>
      </c>
      <c r="J315" s="69" t="n">
        <f aca="false">J316</f>
        <v>0</v>
      </c>
      <c r="K315" s="69" t="n">
        <f aca="false">K316</f>
        <v>0</v>
      </c>
      <c r="L315" s="69" t="n">
        <f aca="false">L316</f>
        <v>0</v>
      </c>
      <c r="M315" s="69" t="n">
        <f aca="false">M316</f>
        <v>0</v>
      </c>
      <c r="N315" s="69" t="n">
        <f aca="false">N316</f>
        <v>0</v>
      </c>
      <c r="O315" s="69" t="n">
        <f aca="false">O316</f>
        <v>0</v>
      </c>
      <c r="P315" s="70" t="n">
        <f aca="false">P316</f>
        <v>0</v>
      </c>
      <c r="Q315" s="71"/>
      <c r="R315" s="71"/>
      <c r="S315" s="71"/>
      <c r="T315" s="71"/>
      <c r="U315" s="71"/>
    </row>
    <row r="316" s="52" customFormat="true" ht="17" hidden="false" customHeight="false" outlineLevel="0" collapsed="false">
      <c r="A316" s="229" t="s">
        <v>393</v>
      </c>
      <c r="B316" s="151" t="s">
        <v>391</v>
      </c>
      <c r="C316" s="43" t="s">
        <v>25</v>
      </c>
      <c r="D316" s="43" t="s">
        <v>206</v>
      </c>
      <c r="E316" s="152" t="s">
        <v>66</v>
      </c>
      <c r="F316" s="152"/>
      <c r="G316" s="44" t="n">
        <f aca="false">SUM(H316:P316)</f>
        <v>3702.9</v>
      </c>
      <c r="H316" s="237" t="n">
        <f aca="false">H317</f>
        <v>3702.9</v>
      </c>
      <c r="I316" s="50" t="n">
        <f aca="false">I317</f>
        <v>0</v>
      </c>
      <c r="J316" s="50" t="n">
        <f aca="false">J317</f>
        <v>0</v>
      </c>
      <c r="K316" s="50" t="n">
        <f aca="false">K317</f>
        <v>0</v>
      </c>
      <c r="L316" s="50" t="n">
        <f aca="false">L317</f>
        <v>0</v>
      </c>
      <c r="M316" s="50" t="n">
        <f aca="false">M317</f>
        <v>0</v>
      </c>
      <c r="N316" s="50" t="n">
        <f aca="false">N317</f>
        <v>0</v>
      </c>
      <c r="O316" s="50" t="n">
        <f aca="false">O317</f>
        <v>0</v>
      </c>
      <c r="P316" s="51" t="n">
        <f aca="false">P317</f>
        <v>0</v>
      </c>
      <c r="Q316" s="7"/>
      <c r="R316" s="7"/>
      <c r="S316" s="7"/>
      <c r="T316" s="7"/>
      <c r="U316" s="7"/>
    </row>
    <row r="317" s="52" customFormat="true" ht="28.35" hidden="false" customHeight="false" outlineLevel="0" collapsed="false">
      <c r="A317" s="229" t="s">
        <v>30</v>
      </c>
      <c r="B317" s="151" t="s">
        <v>391</v>
      </c>
      <c r="C317" s="43" t="s">
        <v>25</v>
      </c>
      <c r="D317" s="43" t="s">
        <v>206</v>
      </c>
      <c r="E317" s="152" t="s">
        <v>31</v>
      </c>
      <c r="F317" s="152"/>
      <c r="G317" s="44" t="n">
        <f aca="false">SUM(H317:P317)</f>
        <v>3702.9</v>
      </c>
      <c r="H317" s="237" t="n">
        <f aca="false">H318</f>
        <v>3702.9</v>
      </c>
      <c r="I317" s="50" t="n">
        <f aca="false">I318</f>
        <v>0</v>
      </c>
      <c r="J317" s="50" t="n">
        <f aca="false">J318</f>
        <v>0</v>
      </c>
      <c r="K317" s="50" t="n">
        <f aca="false">K318</f>
        <v>0</v>
      </c>
      <c r="L317" s="50" t="n">
        <f aca="false">L318</f>
        <v>0</v>
      </c>
      <c r="M317" s="50" t="n">
        <f aca="false">M318</f>
        <v>0</v>
      </c>
      <c r="N317" s="50" t="n">
        <f aca="false">N318</f>
        <v>0</v>
      </c>
      <c r="O317" s="50" t="n">
        <f aca="false">O318</f>
        <v>0</v>
      </c>
      <c r="P317" s="51" t="n">
        <f aca="false">P318</f>
        <v>0</v>
      </c>
      <c r="Q317" s="7"/>
      <c r="R317" s="7"/>
      <c r="S317" s="7"/>
      <c r="T317" s="7"/>
      <c r="U317" s="7"/>
    </row>
    <row r="318" s="52" customFormat="true" ht="28.35" hidden="false" customHeight="false" outlineLevel="0" collapsed="false">
      <c r="A318" s="229" t="s">
        <v>394</v>
      </c>
      <c r="B318" s="151" t="s">
        <v>391</v>
      </c>
      <c r="C318" s="43" t="s">
        <v>25</v>
      </c>
      <c r="D318" s="43" t="s">
        <v>206</v>
      </c>
      <c r="E318" s="152" t="s">
        <v>395</v>
      </c>
      <c r="F318" s="152" t="s">
        <v>45</v>
      </c>
      <c r="G318" s="44" t="n">
        <f aca="false">SUM(H318:P318)</f>
        <v>3702.9</v>
      </c>
      <c r="H318" s="50" t="n">
        <v>3702.9</v>
      </c>
      <c r="I318" s="50"/>
      <c r="J318" s="50"/>
      <c r="K318" s="50"/>
      <c r="L318" s="50"/>
      <c r="M318" s="50"/>
      <c r="N318" s="50"/>
      <c r="O318" s="50"/>
      <c r="P318" s="51"/>
      <c r="Q318" s="7"/>
      <c r="R318" s="7"/>
      <c r="S318" s="7"/>
      <c r="T318" s="7"/>
      <c r="U318" s="7"/>
    </row>
    <row r="319" s="238" customFormat="true" ht="17" hidden="false" customHeight="false" outlineLevel="0" collapsed="false">
      <c r="A319" s="73" t="s">
        <v>396</v>
      </c>
      <c r="B319" s="197"/>
      <c r="C319" s="197"/>
      <c r="D319" s="197"/>
      <c r="E319" s="80"/>
      <c r="F319" s="197"/>
      <c r="G319" s="31" t="n">
        <f aca="false">SUM(H319:P319)</f>
        <v>1273442.95078</v>
      </c>
      <c r="H319" s="236" t="n">
        <f aca="false">SUM(H15,H305,H313)</f>
        <v>1047346.65</v>
      </c>
      <c r="I319" s="99" t="n">
        <f aca="false">SUM(I15,I305,I313)</f>
        <v>113376.79833</v>
      </c>
      <c r="J319" s="99" t="n">
        <f aca="false">SUM(J15,J305,J313)</f>
        <v>25451.3</v>
      </c>
      <c r="K319" s="99" t="n">
        <f aca="false">SUM(K15,K305,K313)</f>
        <v>10420.14104</v>
      </c>
      <c r="L319" s="99" t="n">
        <f aca="false">SUM(L15,L305,L313)</f>
        <v>14915.7326</v>
      </c>
      <c r="M319" s="69" t="n">
        <f aca="false">SUM(M15,M305,M313)</f>
        <v>37964.38959</v>
      </c>
      <c r="N319" s="99" t="n">
        <f aca="false">SUM(N15,N305,N313)</f>
        <v>12142.0297</v>
      </c>
      <c r="O319" s="69" t="n">
        <f aca="false">SUM(O15,O305,O313)</f>
        <v>10325.90952</v>
      </c>
      <c r="P319" s="70" t="n">
        <f aca="false">SUM(P15,P305,P313)</f>
        <v>1500</v>
      </c>
      <c r="Q319" s="7"/>
      <c r="R319" s="189"/>
      <c r="S319" s="189"/>
      <c r="T319" s="189"/>
      <c r="U319" s="189"/>
    </row>
    <row r="320" customFormat="false" ht="14.65" hidden="true" customHeight="false" outlineLevel="0" collapsed="false">
      <c r="H320" s="239" t="n">
        <v>1047346.65</v>
      </c>
      <c r="I320" s="240" t="n">
        <f aca="false">93569.30135+1252+16411</f>
        <v>111232.30135</v>
      </c>
    </row>
    <row r="321" customFormat="false" ht="14.65" hidden="true" customHeight="false" outlineLevel="0" collapsed="false">
      <c r="I321" s="2" t="n">
        <v>186.3</v>
      </c>
      <c r="J321" s="2" t="n">
        <v>12397.2</v>
      </c>
      <c r="K321" s="241" t="s">
        <v>397</v>
      </c>
      <c r="L321" s="2" t="n">
        <v>12512.228</v>
      </c>
      <c r="M321" s="2" t="n">
        <v>-20.42688</v>
      </c>
      <c r="N321" s="2" t="n">
        <v>1394.1</v>
      </c>
    </row>
    <row r="322" customFormat="false" ht="14.65" hidden="true" customHeight="false" outlineLevel="0" collapsed="false">
      <c r="I322" s="2" t="n">
        <f aca="false">I319-I320</f>
        <v>2144.49698000001</v>
      </c>
    </row>
    <row r="323" customFormat="false" ht="14.65" hidden="true" customHeight="false" outlineLevel="0" collapsed="false">
      <c r="K323" s="2" t="s">
        <v>398</v>
      </c>
      <c r="L323" s="2" t="n">
        <f aca="false">2251.7046+151.8</f>
        <v>2403.5046</v>
      </c>
      <c r="M323" s="2" t="n">
        <f aca="false">37484.81647+500</f>
        <v>37984.81647</v>
      </c>
      <c r="N323" s="2" t="n">
        <f aca="false">5641.7287+3978.247</f>
        <v>9619.9757</v>
      </c>
    </row>
    <row r="324" customFormat="false" ht="14.65" hidden="true" customHeight="false" outlineLevel="0" collapsed="false"/>
  </sheetData>
  <autoFilter ref="A14:P322"/>
  <mergeCells count="7">
    <mergeCell ref="F1:H1"/>
    <mergeCell ref="F2:H2"/>
    <mergeCell ref="F3:H3"/>
    <mergeCell ref="F6:H6"/>
    <mergeCell ref="F7:H7"/>
    <mergeCell ref="F8:H8"/>
    <mergeCell ref="A10:H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20T12:36:56Z</cp:lastPrinted>
  <dcterms:modified xsi:type="dcterms:W3CDTF">2022-12-20T14:23:51Z</dcterms:modified>
  <cp:revision>109</cp:revision>
  <dc:subject/>
  <dc:title/>
</cp:coreProperties>
</file>